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ASTOS" sheetId="1" state="visible" r:id="rId2"/>
    <sheet name="EXPENSAS COBRADAS" sheetId="2" state="visible" r:id="rId3"/>
    <sheet name="RECAUDACIÓN" sheetId="3" state="visible" r:id="rId4"/>
    <sheet name="Hoja1" sheetId="4" state="visible" r:id="rId5"/>
  </sheets>
  <definedNames>
    <definedName function="false" hidden="false" localSheetId="1" name="_xlnm.Print_Area" vbProcedure="false">'EXPENSAS COBRADAS'!$A$1:$T$173</definedName>
    <definedName function="false" hidden="false" localSheetId="1" name="_xlnm.Print_Titles" vbProcedure="false">'EXPENSAS COBRADAS'!$1:$3</definedName>
    <definedName function="false" hidden="false" localSheetId="0" name="_xlnm.Print_Area" vbProcedure="false">GASTOS!$A$1:$J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362">
  <si>
    <t xml:space="preserve"> </t>
  </si>
  <si>
    <t xml:space="preserve">             CUIT  Nª: 27-12174151- 8     CONSULTORA EN ADMINISTRACION DE CONSORCIOS -  RPA Nª 7242</t>
  </si>
  <si>
    <t xml:space="preserve">27-12174151- 8 / CONSULTORA EN ADMINISTRACION DE CONSORCIOS RPA Nª 7242</t>
  </si>
  <si>
    <t xml:space="preserve">        CARLOS  ANTONIO  LOPEZ  3416 - CDAD AUT. BS. AS.  TEL / FAX : 011 - 4571-3445 7 3579  - e -mail:  info@mymestudio.com</t>
  </si>
  <si>
    <t xml:space="preserve">CONSORCIO DE PROPIETARIOS  OBISPO SAN ALBERTO 3345 / 65 - CUIT Nª: 30 - 70395075 - 9</t>
  </si>
  <si>
    <t xml:space="preserve">                                          LIQUIDACION  DE  EXPENSAS</t>
  </si>
  <si>
    <t xml:space="preserve">        LIQUIDACION  DE  EXPENSAS  -  FEBRERO   2012</t>
  </si>
  <si>
    <t xml:space="preserve">O.P.</t>
  </si>
  <si>
    <t xml:space="preserve">BOLET</t>
  </si>
  <si>
    <t xml:space="preserve">DETALLES DE GASTOS - </t>
  </si>
  <si>
    <t xml:space="preserve">MONTO</t>
  </si>
  <si>
    <t xml:space="preserve">ORDINARIAS</t>
  </si>
  <si>
    <t xml:space="preserve">CTA EXT. 01/ 12</t>
  </si>
  <si>
    <t xml:space="preserve">CABLE</t>
  </si>
  <si>
    <t xml:space="preserve">COCHERAS</t>
  </si>
  <si>
    <t xml:space="preserve">HABERES  DEL PERSONAL</t>
  </si>
  <si>
    <t xml:space="preserve">ENC. P. C/VIV,  VOGT, ERNESTO D. - ENERO 2012</t>
  </si>
  <si>
    <t xml:space="preserve">SUELDO</t>
  </si>
  <si>
    <t xml:space="preserve">ANTIGÜEDAD</t>
  </si>
  <si>
    <t xml:space="preserve">RETIRO DE RESIDUOS</t>
  </si>
  <si>
    <t xml:space="preserve">PLUS LIMPIEZA COCHERAS</t>
  </si>
  <si>
    <t xml:space="preserve">PLUS JARDIN</t>
  </si>
  <si>
    <t xml:space="preserve">PLUS VIVIENDA</t>
  </si>
  <si>
    <t xml:space="preserve">PLUS ADICIONAL VOLUNTARIO</t>
  </si>
  <si>
    <t xml:space="preserve">PLUS PILETA</t>
  </si>
  <si>
    <t xml:space="preserve">HS EXTRAS AL 50%</t>
  </si>
  <si>
    <t xml:space="preserve">REDONDEO</t>
  </si>
  <si>
    <t xml:space="preserve">DESCUENTOS</t>
  </si>
  <si>
    <t xml:space="preserve">AYUD.P S/VIV,  GOMEZ, LUCIA E - ENERO  2012</t>
  </si>
  <si>
    <t xml:space="preserve">SUELDO  PROPORCIONAL</t>
  </si>
  <si>
    <t xml:space="preserve">AYUD.P S/VIV,  REALE, ANALIA - ENERO 2012</t>
  </si>
  <si>
    <t xml:space="preserve">AYUD.P S/VIV,  REALE, ANALIA - VACACIONES ENERO 2012</t>
  </si>
  <si>
    <t xml:space="preserve">VACACIONES </t>
  </si>
  <si>
    <t xml:space="preserve">AYUD. TEMPORAL,  GOMEZ  STELLA  MARIS -  ENERO 2012</t>
  </si>
  <si>
    <t xml:space="preserve">SUELDO PROPORCIONAL</t>
  </si>
  <si>
    <t xml:space="preserve">RETIRO DE RESIDUOS.</t>
  </si>
  <si>
    <t xml:space="preserve">SUBTOTAL SUELDOS</t>
  </si>
  <si>
    <t xml:space="preserve">CARGAS SOCIALES</t>
  </si>
  <si>
    <t xml:space="preserve">AFIP  - F 931 - DICIEMBRE</t>
  </si>
  <si>
    <t xml:space="preserve">  </t>
  </si>
  <si>
    <t xml:space="preserve">CONTRIBUCIONES DE SS - 01/2012</t>
  </si>
  <si>
    <t xml:space="preserve">APORTES DE LA SEGURIDAD SOCIAL</t>
  </si>
  <si>
    <t xml:space="preserve">CONTRIBUCIONES DE O SOCIAL - 01/2012 </t>
  </si>
  <si>
    <t xml:space="preserve">APORTES DE O SOCIAL -  02/2012</t>
  </si>
  <si>
    <t xml:space="preserve">ART -  02/2012</t>
  </si>
  <si>
    <t xml:space="preserve">SEGURO DE VIDA OBLIGATORIO</t>
  </si>
  <si>
    <t xml:space="preserve">SUTERH  - ENERO</t>
  </si>
  <si>
    <t xml:space="preserve">FATERYH - ENERO</t>
  </si>
  <si>
    <t xml:space="preserve">SUBTOTAL</t>
  </si>
  <si>
    <t xml:space="preserve">GASTOS BANCARIOS</t>
  </si>
  <si>
    <t xml:space="preserve">XXX</t>
  </si>
  <si>
    <t xml:space="preserve">GASTOS BANCARIOS  FEBRERO 2012</t>
  </si>
  <si>
    <t xml:space="preserve">ABONOS DE  SERVICIOS </t>
  </si>
  <si>
    <t xml:space="preserve">TELECOM - Tel. 4571-5442</t>
  </si>
  <si>
    <t xml:space="preserve">CUIT Nº 30-63945373-8</t>
  </si>
  <si>
    <t xml:space="preserve">EDENOR -Medidor 34188</t>
  </si>
  <si>
    <t xml:space="preserve">CUIT Nª 30-66511620-2</t>
  </si>
  <si>
    <t xml:space="preserve">CABLEVISIÓN - FIBERTEL CÁMARAS</t>
  </si>
  <si>
    <t xml:space="preserve">CUIT Nº 30-57365208-4</t>
  </si>
  <si>
    <t xml:space="preserve">METROGAS - MEDIDOR Nª 016125494</t>
  </si>
  <si>
    <t xml:space="preserve">CUIT Nª 30-65786367-6</t>
  </si>
  <si>
    <t xml:space="preserve">AYSA - SERVICIO NO MEDIDO RESIDENCIAL</t>
  </si>
  <si>
    <t xml:space="preserve">COCHERAS UF IV - CUIT Nª 30-70956507-5</t>
  </si>
  <si>
    <t xml:space="preserve">COCHERAS UF VIII - CUIT Nª 30-70956507-5</t>
  </si>
  <si>
    <t xml:space="preserve">COCHERAS UF X - CUIT Nª 30-70956507-5</t>
  </si>
  <si>
    <t xml:space="preserve">SEGURIDAD </t>
  </si>
  <si>
    <t xml:space="preserve">UNICA S.R.L. SEGURIDAD - 31 DIAS DE ENERO</t>
  </si>
  <si>
    <t xml:space="preserve">839,00  HS - VALOR HS : $ 31,50 + IVA = $ 38,00</t>
  </si>
  <si>
    <t xml:space="preserve">CUIT N ª 30-70938452-6</t>
  </si>
  <si>
    <t xml:space="preserve">UNICA S.R.L. SEGURIDAD - 10 DIAS DE NOVIEMB.</t>
  </si>
  <si>
    <t xml:space="preserve">349 HS. - VALOR HS. : $ 31,50 + IVA = $ 38,00</t>
  </si>
  <si>
    <t xml:space="preserve">RETENCIONES - IMPUESTO A LAS GANANCIAS</t>
  </si>
  <si>
    <t xml:space="preserve">RETENCIONES - IMPUESTO AL VALOR AGREGADO</t>
  </si>
  <si>
    <t xml:space="preserve">RETENSIONES AL SUSS</t>
  </si>
  <si>
    <t xml:space="preserve">SEGUROS</t>
  </si>
  <si>
    <t xml:space="preserve">10'/02</t>
  </si>
  <si>
    <t xml:space="preserve">XX</t>
  </si>
  <si>
    <t xml:space="preserve">ASOCIART RESPONSABILIDAD CIVIL DE TERCEROS</t>
  </si>
  <si>
    <t xml:space="preserve">MENSUAL - </t>
  </si>
  <si>
    <t xml:space="preserve">L' UNION SEGURO INTEGRAL DE CONSORCIO</t>
  </si>
  <si>
    <t xml:space="preserve">CTA 5/11- DEBITO AUTOMATICO</t>
  </si>
  <si>
    <t xml:space="preserve">TELEVISION POR CABLE </t>
  </si>
  <si>
    <t xml:space="preserve">ABONO MENSUAL - MES DE FEBRERO</t>
  </si>
  <si>
    <t xml:space="preserve">INSUMOS - Gastos varios</t>
  </si>
  <si>
    <t xml:space="preserve">LIBRERÍA DONNA LISA - FOTOCOPIAS</t>
  </si>
  <si>
    <t xml:space="preserve">CUIT Nº 20-21982584-7</t>
  </si>
  <si>
    <t xml:space="preserve">FERRETERIA ROSARIO - SODA CAUSTICA</t>
  </si>
  <si>
    <t xml:space="preserve">CUIT Nª 27-13730797-4</t>
  </si>
  <si>
    <t xml:space="preserve">DOS   SALVAVIDAS   PILETA </t>
  </si>
  <si>
    <t xml:space="preserve">AEROFRESH - SECAMANOS Y JABON LIQUIDO</t>
  </si>
  <si>
    <t xml:space="preserve">CUIT Nª 24-25340775-8</t>
  </si>
  <si>
    <t xml:space="preserve">HECTOR E. BOCCHIO Y HNOS - ARENA</t>
  </si>
  <si>
    <t xml:space="preserve">CUIT Nª 30-54191765-5</t>
  </si>
  <si>
    <t xml:space="preserve">HERRERIA TORRES - POR TRABAJOS A REALIZAR </t>
  </si>
  <si>
    <t xml:space="preserve">EN EL CONSORCIO- SALDO - CUIT Nª 20-07922630-1</t>
  </si>
  <si>
    <t xml:space="preserve">TARJETA MAS - COMPRA SOMBRILLAS - CTA 1/3</t>
  </si>
  <si>
    <t xml:space="preserve">CUIT Nª A CONSUMIDOR FINAL</t>
  </si>
  <si>
    <t xml:space="preserve">SODIMAC - DOS SET JARDIN SILLONES - CTA 2/ 6</t>
  </si>
  <si>
    <t xml:space="preserve">TOTAL- $ 4599,90 - CUIT Nª 30-65572582-9</t>
  </si>
  <si>
    <t xml:space="preserve">TARJETA MAS - COMPRA SOMBRILLAS - CTA 2/3</t>
  </si>
  <si>
    <t xml:space="preserve">VARIOS</t>
  </si>
  <si>
    <t xml:space="preserve">GASTOS VARIOS MANTENIMIENTO </t>
  </si>
  <si>
    <t xml:space="preserve">CUIT Nª 20-07592785-2</t>
  </si>
  <si>
    <t xml:space="preserve">CERRAJERIA   ELECTRONICA  CONTROL DE ACCES</t>
  </si>
  <si>
    <t xml:space="preserve">CUIT Nª 20-14769220-0</t>
  </si>
  <si>
    <t xml:space="preserve">ARGEN CLEAN - PRODUCT. LIMPIEZA</t>
  </si>
  <si>
    <t xml:space="preserve">CUIT Nª 30-70978694-2</t>
  </si>
  <si>
    <t xml:space="preserve">LA  GERMINADORA - INSECTICIDA</t>
  </si>
  <si>
    <t xml:space="preserve">CUIT Nª 30-53573195-7</t>
  </si>
  <si>
    <t xml:space="preserve">HERRAMEL . CIERRAPUERTAS</t>
  </si>
  <si>
    <t xml:space="preserve">CUIT Nª 33-56034318-9</t>
  </si>
  <si>
    <t xml:space="preserve">SODIMAC - ART  DE PILETA -</t>
  </si>
  <si>
    <t xml:space="preserve"> CUIT Nª 30-65572582-9</t>
  </si>
  <si>
    <t xml:space="preserve">SODIMAC - ART DE ILUMINACION - PROD PILETA </t>
  </si>
  <si>
    <t xml:space="preserve">ARGEN CLEAN - PRODUCTOS  PILETA</t>
  </si>
  <si>
    <t xml:space="preserve">ENRIQUE - FERRETERIA - VARIOS</t>
  </si>
  <si>
    <t xml:space="preserve">COPY GRAF - CARTELES PILETA</t>
  </si>
  <si>
    <t xml:space="preserve">CUIT Nª 30-51654508-5</t>
  </si>
  <si>
    <t xml:space="preserve">MANTENIMIENTO   EDILICIO</t>
  </si>
  <si>
    <t xml:space="preserve">ABONOS  DE MANTENIMIENTO</t>
  </si>
  <si>
    <t xml:space="preserve"> TECNO- CENTER - MANTENIM. ASCENSORES</t>
  </si>
  <si>
    <t xml:space="preserve">CUIT Nº 30-70805260-0 - FEBRERO</t>
  </si>
  <si>
    <t xml:space="preserve">MATAFUEGOS PARQUE - CONTROL PERIODICO</t>
  </si>
  <si>
    <t xml:space="preserve">SECTOR OBISPO - CUIT Nª 27-27680938-0</t>
  </si>
  <si>
    <t xml:space="preserve">SECTOR  FRANCO - CUIT Nª 27-27680938-0</t>
  </si>
  <si>
    <t xml:space="preserve">MRE - SANEAMIENTO ENERO</t>
  </si>
  <si>
    <t xml:space="preserve">CUIT Nº 27-28828730-4</t>
  </si>
  <si>
    <t xml:space="preserve">MRE - SANEAMIENTO  FEBRERO</t>
  </si>
  <si>
    <t xml:space="preserve">HONORARIOS - ACUERDOS</t>
  </si>
  <si>
    <t xml:space="preserve">DR GUSTAVO GAITAN - LIQUIDACION SDOS</t>
  </si>
  <si>
    <t xml:space="preserve">C. SOCIALES - CUIT Nª 20-16764064-9</t>
  </si>
  <si>
    <t xml:space="preserve">PEDIDO DE COPIAS DE PLANOS PRESENTADOS </t>
  </si>
  <si>
    <t xml:space="preserve">ANTE GOBIERN CABA - CUIT Nª  27-12174151-8</t>
  </si>
  <si>
    <t xml:space="preserve">ACUERDO ISABEL VOGT - RENUNCIA - CTA 3/3</t>
  </si>
  <si>
    <t xml:space="preserve">HOMOLOGADO POR ESCRIBANIA</t>
  </si>
  <si>
    <t xml:space="preserve">HONORARIOS ADMINISTRACIÓN  FEBRERO</t>
  </si>
  <si>
    <t xml:space="preserve">CUIT Nª 27-12174151-8</t>
  </si>
  <si>
    <t xml:space="preserve"> SUBTOTAL</t>
  </si>
  <si>
    <t xml:space="preserve">SUB TOTAL MES DE FEBRERO</t>
  </si>
  <si>
    <t xml:space="preserve">TOTAL GASTOS DE FEBRERO</t>
  </si>
  <si>
    <t xml:space="preserve">LAS  EXPENSAS  TIENEN 1ª VENCIMIENTO  EL  DIA  12 DE  MARZO  Y  2ª  VENCIMIENTO EL DIA 20 DE MARZO, EL  INTERES  </t>
  </si>
  <si>
    <t xml:space="preserve">POR  MORA  ES   DEL   3%  MENSUAL.</t>
  </si>
  <si>
    <t xml:space="preserve">FORMA  DE  PAGO: CON CHEQUE NO A LA ORDEN - CONSORCIO  OBISPO SAN ALBERTO</t>
  </si>
  <si>
    <t xml:space="preserve">POR DEPOSITO BANCARIO  O  TRANSFERENCIA.</t>
  </si>
  <si>
    <t xml:space="preserve">Titular: CONSORCIO OBISPO SAN ALBERTO</t>
  </si>
  <si>
    <t xml:space="preserve">BANCO: FRANCES - SUCURSAL CANCILLERIA</t>
  </si>
  <si>
    <t xml:space="preserve">CtA Cte: 116-20-005317-8-00</t>
  </si>
  <si>
    <t xml:space="preserve">CBU: 0170116220000000531784</t>
  </si>
  <si>
    <t xml:space="preserve">CUIT Nª:30-70395075-9</t>
  </si>
  <si>
    <t xml:space="preserve">  CARLOS A LOPEZ 3416 - TEL/FAX:4571-3445- E-MAIL:info@mymestudio.com</t>
  </si>
  <si>
    <t xml:space="preserve">FEBRERO 2012</t>
  </si>
  <si>
    <t xml:space="preserve">U.F.</t>
  </si>
  <si>
    <t xml:space="preserve">PISO</t>
  </si>
  <si>
    <t xml:space="preserve">Propietario</t>
  </si>
  <si>
    <t xml:space="preserve">Porcentajes</t>
  </si>
  <si>
    <t xml:space="preserve">Pagos a</t>
  </si>
  <si>
    <t xml:space="preserve">Expensas</t>
  </si>
  <si>
    <t xml:space="preserve">Expensas </t>
  </si>
  <si>
    <t xml:space="preserve">Saldo Deuda</t>
  </si>
  <si>
    <t xml:space="preserve">Intereses</t>
  </si>
  <si>
    <t xml:space="preserve">Total a Pagar.</t>
  </si>
  <si>
    <t xml:space="preserve">DEPTO</t>
  </si>
  <si>
    <t xml:space="preserve">ENERO 2012</t>
  </si>
  <si>
    <t xml:space="preserve">Tipo A</t>
  </si>
  <si>
    <t xml:space="preserve">Tipo  B</t>
  </si>
  <si>
    <t xml:space="preserve">Tipo  C</t>
  </si>
  <si>
    <t xml:space="preserve">Tipo  D</t>
  </si>
  <si>
    <t xml:space="preserve">Tipo  G</t>
  </si>
  <si>
    <t xml:space="preserve">Tipo  J</t>
  </si>
  <si>
    <t xml:space="preserve">Tipo F</t>
  </si>
  <si>
    <t xml:space="preserve">A+B+C+D+F</t>
  </si>
  <si>
    <t xml:space="preserve">Inicial al 01/03</t>
  </si>
  <si>
    <t xml:space="preserve">GRINBERG VANESA</t>
  </si>
  <si>
    <t xml:space="preserve">BOCHDEN, ALEJANDRO J.</t>
  </si>
  <si>
    <t xml:space="preserve">VINOCUR</t>
  </si>
  <si>
    <t xml:space="preserve">ARGUILEA</t>
  </si>
  <si>
    <t xml:space="preserve">OTOUZBIRIAN C</t>
  </si>
  <si>
    <t xml:space="preserve">ALTAMIRANDA HUGO</t>
  </si>
  <si>
    <t xml:space="preserve">CAGNA</t>
  </si>
  <si>
    <t xml:space="preserve">IÑIGUEZ</t>
  </si>
  <si>
    <t xml:space="preserve">MOYANO PATRICIA</t>
  </si>
  <si>
    <t xml:space="preserve">MELTON SA</t>
  </si>
  <si>
    <t xml:space="preserve">NIELSON HUGO</t>
  </si>
  <si>
    <t xml:space="preserve">RICCARDI MARCOS</t>
  </si>
  <si>
    <t xml:space="preserve">BRANDLI CELESTE</t>
  </si>
  <si>
    <t xml:space="preserve">LEIS, JAVIER</t>
  </si>
  <si>
    <t xml:space="preserve">MARJBEIN GASTON</t>
  </si>
  <si>
    <t xml:space="preserve">PERALTA PAULA</t>
  </si>
  <si>
    <t xml:space="preserve">DI COSTA CAROLINA</t>
  </si>
  <si>
    <t xml:space="preserve">GUTRAICHT SAUL</t>
  </si>
  <si>
    <t xml:space="preserve">DOUGLAS PRICE</t>
  </si>
  <si>
    <t xml:space="preserve">SANTOS   ELSA E.</t>
  </si>
  <si>
    <t xml:space="preserve">DI YORGIO MAURO</t>
  </si>
  <si>
    <t xml:space="preserve">COLANGELO, RICARDO</t>
  </si>
  <si>
    <t xml:space="preserve">SCORDAMAGLIA</t>
  </si>
  <si>
    <t xml:space="preserve">MANZO DIEGO</t>
  </si>
  <si>
    <t xml:space="preserve">CORTIÑAS, MANUEL</t>
  </si>
  <si>
    <t xml:space="preserve">RAO J.</t>
  </si>
  <si>
    <t xml:space="preserve">MARIANI  </t>
  </si>
  <si>
    <t xml:space="preserve">BELMONTE AURELIA </t>
  </si>
  <si>
    <t xml:space="preserve">BELMONTE</t>
  </si>
  <si>
    <t xml:space="preserve">STELIO  COMACC</t>
  </si>
  <si>
    <t xml:space="preserve">OLIVA</t>
  </si>
  <si>
    <t xml:space="preserve">FLORES  CLAUDIA</t>
  </si>
  <si>
    <t xml:space="preserve">STAMBUL  Z. M.</t>
  </si>
  <si>
    <t xml:space="preserve">CAPRIATA  LAURA</t>
  </si>
  <si>
    <t xml:space="preserve">KUKTOSKI</t>
  </si>
  <si>
    <t xml:space="preserve">STAMBUL M.</t>
  </si>
  <si>
    <t xml:space="preserve">DE DOVITIS A.</t>
  </si>
  <si>
    <t xml:space="preserve">QUESADA F.</t>
  </si>
  <si>
    <t xml:space="preserve">GORRIEZ</t>
  </si>
  <si>
    <t xml:space="preserve">CHAUFAN R.</t>
  </si>
  <si>
    <t xml:space="preserve">OLDANI,  LAURA</t>
  </si>
  <si>
    <t xml:space="preserve">RATTO  DAMIAN</t>
  </si>
  <si>
    <t xml:space="preserve">MARTINEZ</t>
  </si>
  <si>
    <t xml:space="preserve">MONTERO</t>
  </si>
  <si>
    <t xml:space="preserve">NACIR C.</t>
  </si>
  <si>
    <t xml:space="preserve">BRACKENBRIDGE G.</t>
  </si>
  <si>
    <t xml:space="preserve">DI LUDOVICO A.</t>
  </si>
  <si>
    <t xml:space="preserve">BALBACHAN, INES</t>
  </si>
  <si>
    <t xml:space="preserve">MOLINA GRACIELA</t>
  </si>
  <si>
    <t xml:space="preserve">MORALES ERNESTO</t>
  </si>
  <si>
    <t xml:space="preserve">KAPUSTIANSKY</t>
  </si>
  <si>
    <t xml:space="preserve">SCHIAVI</t>
  </si>
  <si>
    <t xml:space="preserve">MAISA PAULA I.</t>
  </si>
  <si>
    <t xml:space="preserve">GARAY</t>
  </si>
  <si>
    <t xml:space="preserve">M. M. LAMBRUS</t>
  </si>
  <si>
    <t xml:space="preserve">BOSCO FEDERICO</t>
  </si>
  <si>
    <t xml:space="preserve">LONGHI ALBERTO</t>
  </si>
  <si>
    <t xml:space="preserve">35 y 40</t>
  </si>
  <si>
    <t xml:space="preserve">MENINI  JOAQUIN</t>
  </si>
  <si>
    <t xml:space="preserve">POLIVOY  ROBERTO</t>
  </si>
  <si>
    <t xml:space="preserve">ANALIA AYALA</t>
  </si>
  <si>
    <t xml:space="preserve">LOPEZ  SILVIA</t>
  </si>
  <si>
    <t xml:space="preserve">TOLEDO FERNANDO</t>
  </si>
  <si>
    <t xml:space="preserve">INGRAVALLO PA.</t>
  </si>
  <si>
    <t xml:space="preserve">GONZALEZ  DIAR</t>
  </si>
  <si>
    <t xml:space="preserve">RIVADA  NICOLAS</t>
  </si>
  <si>
    <t xml:space="preserve">PONTORIERO DA</t>
  </si>
  <si>
    <t xml:space="preserve">SANDOVAL RATE</t>
  </si>
  <si>
    <t xml:space="preserve">SEQUEIRA AMADA</t>
  </si>
  <si>
    <t xml:space="preserve">PALLAZZO, CHABELA</t>
  </si>
  <si>
    <t xml:space="preserve">TOME  MARGARITA</t>
  </si>
  <si>
    <t xml:space="preserve">HOJMAN ALEJAN</t>
  </si>
  <si>
    <t xml:space="preserve">KLEIN ANDRES</t>
  </si>
  <si>
    <t xml:space="preserve">MOSQUERA ROVIDA</t>
  </si>
  <si>
    <t xml:space="preserve">FRIONE GUSTAVO</t>
  </si>
  <si>
    <t xml:space="preserve">MEDINA RODOLFO</t>
  </si>
  <si>
    <t xml:space="preserve">PARRONDO</t>
  </si>
  <si>
    <t xml:space="preserve">ZORZOLI</t>
  </si>
  <si>
    <t xml:space="preserve">ISRAELIT MARI</t>
  </si>
  <si>
    <t xml:space="preserve">STAMBUL SAMI</t>
  </si>
  <si>
    <t xml:space="preserve">MORANO SEBASTIAN</t>
  </si>
  <si>
    <t xml:space="preserve">ABERASTURY </t>
  </si>
  <si>
    <t xml:space="preserve">PIZZUL GU</t>
  </si>
  <si>
    <t xml:space="preserve">LOPEZ JUANA</t>
  </si>
  <si>
    <t xml:space="preserve">TRIAL  CONSTRU</t>
  </si>
  <si>
    <t xml:space="preserve">CARNEVALE</t>
  </si>
  <si>
    <t xml:space="preserve">ALVAREZ LILIA</t>
  </si>
  <si>
    <t xml:space="preserve">DELGADO MARINA</t>
  </si>
  <si>
    <t xml:space="preserve">MELTON SA </t>
  </si>
  <si>
    <t xml:space="preserve">GONZALEZ</t>
  </si>
  <si>
    <t xml:space="preserve">MAZZEO  MARIA  LIDIA</t>
  </si>
  <si>
    <t xml:space="preserve">WAINTAL STELL</t>
  </si>
  <si>
    <t xml:space="preserve">FREZZA,  DAIANA</t>
  </si>
  <si>
    <t xml:space="preserve">LONGHI AL.</t>
  </si>
  <si>
    <t xml:space="preserve">LAGOMARSINO M.</t>
  </si>
  <si>
    <t xml:space="preserve">PAIROLA GONZALO</t>
  </si>
  <si>
    <t xml:space="preserve">VARRA DIEGO</t>
  </si>
  <si>
    <t xml:space="preserve">PAPA DARDO Y</t>
  </si>
  <si>
    <t xml:space="preserve">FREZZA R.</t>
  </si>
  <si>
    <t xml:space="preserve">PARRA MARCELO</t>
  </si>
  <si>
    <t xml:space="preserve">C001</t>
  </si>
  <si>
    <t xml:space="preserve">C002</t>
  </si>
  <si>
    <t xml:space="preserve">C003</t>
  </si>
  <si>
    <t xml:space="preserve">MARIANI NESTOR</t>
  </si>
  <si>
    <t xml:space="preserve">C004</t>
  </si>
  <si>
    <t xml:space="preserve">MARIANI</t>
  </si>
  <si>
    <t xml:space="preserve">C005</t>
  </si>
  <si>
    <t xml:space="preserve">C006</t>
  </si>
  <si>
    <t xml:space="preserve">C007</t>
  </si>
  <si>
    <t xml:space="preserve">STAMBUL</t>
  </si>
  <si>
    <t xml:space="preserve">C008</t>
  </si>
  <si>
    <t xml:space="preserve">C009</t>
  </si>
  <si>
    <t xml:space="preserve">C010</t>
  </si>
  <si>
    <t xml:space="preserve">C011</t>
  </si>
  <si>
    <t xml:space="preserve">MENINI JOAQUIN</t>
  </si>
  <si>
    <t xml:space="preserve">C012</t>
  </si>
  <si>
    <t xml:space="preserve">TURIASE</t>
  </si>
  <si>
    <t xml:space="preserve">C013</t>
  </si>
  <si>
    <t xml:space="preserve">COLANGELO RICARDO</t>
  </si>
  <si>
    <t xml:space="preserve">CO14</t>
  </si>
  <si>
    <t xml:space="preserve">COMACCHIO</t>
  </si>
  <si>
    <t xml:space="preserve">C015</t>
  </si>
  <si>
    <t xml:space="preserve">C016</t>
  </si>
  <si>
    <t xml:space="preserve">C017</t>
  </si>
  <si>
    <t xml:space="preserve">TOME MARGARITA</t>
  </si>
  <si>
    <t xml:space="preserve">C018</t>
  </si>
  <si>
    <t xml:space="preserve">C019</t>
  </si>
  <si>
    <t xml:space="preserve">C020</t>
  </si>
  <si>
    <t xml:space="preserve">C021</t>
  </si>
  <si>
    <t xml:space="preserve">C022</t>
  </si>
  <si>
    <t xml:space="preserve">C023</t>
  </si>
  <si>
    <t xml:space="preserve">C024</t>
  </si>
  <si>
    <t xml:space="preserve">C025</t>
  </si>
  <si>
    <t xml:space="preserve">C026</t>
  </si>
  <si>
    <t xml:space="preserve">LONGHI</t>
  </si>
  <si>
    <t xml:space="preserve">C027</t>
  </si>
  <si>
    <t xml:space="preserve">C028</t>
  </si>
  <si>
    <t xml:space="preserve">C029</t>
  </si>
  <si>
    <t xml:space="preserve">C030</t>
  </si>
  <si>
    <t xml:space="preserve">C031</t>
  </si>
  <si>
    <t xml:space="preserve">C032</t>
  </si>
  <si>
    <t xml:space="preserve">RICCARDI MARCELO</t>
  </si>
  <si>
    <t xml:space="preserve">C033</t>
  </si>
  <si>
    <t xml:space="preserve">QUESADA FABIANA</t>
  </si>
  <si>
    <t xml:space="preserve">C034</t>
  </si>
  <si>
    <t xml:space="preserve">PALAZZO, CHABELA</t>
  </si>
  <si>
    <t xml:space="preserve">Expensas A= Gastos 0rdinarios</t>
  </si>
  <si>
    <t xml:space="preserve">* S.E.U.O.</t>
  </si>
  <si>
    <t xml:space="preserve">LAS EXPENSAS ABONADAS QUE NO FIGURAN EN LA PRESENTE PLANILLA, PODRÁN SER RECTIFICADAS POR LOS SRES.PROPIETARIOS PRESENTANDO</t>
  </si>
  <si>
    <t xml:space="preserve">Expensas B=  AYSA Cocheras</t>
  </si>
  <si>
    <t xml:space="preserve">EL COMPROBANTE DE DEPÓSITO O SU RECIBO CORRESPONDIENTE.</t>
  </si>
  <si>
    <t xml:space="preserve">Expensas C=Cta extraordinaria 1 / 12</t>
  </si>
  <si>
    <t xml:space="preserve">Expensas D= Sup Agregada</t>
  </si>
  <si>
    <t xml:space="preserve">Expensas G = Multas  </t>
  </si>
  <si>
    <t xml:space="preserve">Expensas E= Intereses 3%</t>
  </si>
  <si>
    <t xml:space="preserve">Expènsas F= Cable</t>
  </si>
  <si>
    <t xml:space="preserve">Expensas J= TOPES COCHERAS </t>
  </si>
  <si>
    <t xml:space="preserve">TOPES COCHERAS</t>
  </si>
  <si>
    <t xml:space="preserve">EN CTAS DE $ 74,00 CADA UNA.</t>
  </si>
  <si>
    <t xml:space="preserve"> $ 74,00 CADA UNA.</t>
  </si>
  <si>
    <r>
      <rPr>
        <b val="true"/>
        <sz val="8"/>
        <rFont val="Arial"/>
        <family val="2"/>
      </rPr>
      <t xml:space="preserve">    CARLOS A. LOPEZ  3416 - CDAD AUT. BS. AS. TEL / FAX 4571-3445.</t>
    </r>
    <r>
      <rPr>
        <b val="true"/>
        <sz val="10"/>
        <rFont val="Arial"/>
        <family val="2"/>
      </rPr>
      <t xml:space="preserve">e-mail:  info@mymestudio.com</t>
    </r>
  </si>
  <si>
    <t xml:space="preserve">CONSORCIO  DE  PROPIETARIOS   OBISPO  SAN  ALBERTO 3445/3447</t>
  </si>
  <si>
    <t xml:space="preserve">RPA Nª 7242</t>
  </si>
  <si>
    <t xml:space="preserve">SALDOS  AL</t>
  </si>
  <si>
    <t xml:space="preserve">CUIT Nª : 30-70395075-9</t>
  </si>
  <si>
    <t xml:space="preserve">SALDO  DE INGRESOS Y EGRESOS  AL 01/02/2012</t>
  </si>
  <si>
    <t xml:space="preserve">COBRADO  POR EXPENSAS DE DICIEMBRE</t>
  </si>
  <si>
    <t xml:space="preserve">TOTAL DE GASTOS  FEBRERO</t>
  </si>
  <si>
    <t xml:space="preserve">SALDO  DE CAJA AL 01/03/2012</t>
  </si>
  <si>
    <t xml:space="preserve">EFECTIVO EN CAJA</t>
  </si>
  <si>
    <t xml:space="preserve">SALDO BANCO AL 30/01</t>
  </si>
  <si>
    <t xml:space="preserve">CHEQUES EN CARTERA</t>
  </si>
  <si>
    <t xml:space="preserve">RECAUDADO  POR  CTA  EXTRAORDINARIA  12/12</t>
  </si>
  <si>
    <t xml:space="preserve">RECAUDADO POR ORDINARIAS</t>
  </si>
  <si>
    <t xml:space="preserve">RECAUDADO POR CABLE</t>
  </si>
  <si>
    <t xml:space="preserve">RECAUDADO POR SUPERFICIE </t>
  </si>
  <si>
    <t xml:space="preserve">DO POR SUPERFICIE</t>
  </si>
  <si>
    <t xml:space="preserve">RECAUDADO POR OTROS </t>
  </si>
  <si>
    <t xml:space="preserve">LAS EXPENSAS VENCEN EL DIA 12/03/2012</t>
  </si>
  <si>
    <t xml:space="preserve">DEPOSITOS O TRANSFERENCIAS  HABILITADAS:</t>
  </si>
  <si>
    <t xml:space="preserve"> O TRANSFERENCIA HABILITADO:</t>
  </si>
  <si>
    <t xml:space="preserve">BCO. FRANCES,  SUC.: 116 - VILLA URQUIZA</t>
  </si>
  <si>
    <t xml:space="preserve">SERVICIO :</t>
  </si>
  <si>
    <t xml:space="preserve">CTA CTE. 0005317/8</t>
  </si>
  <si>
    <t xml:space="preserve">CBU:    0170116220000000531784</t>
  </si>
  <si>
    <t xml:space="preserve">CUIT: 30 - 70395075 - 9</t>
  </si>
  <si>
    <r>
      <rPr>
        <b val="true"/>
        <i val="true"/>
        <u val="single"/>
        <sz val="10"/>
        <rFont val="Arial"/>
        <family val="2"/>
      </rPr>
      <t xml:space="preserve">EMERGENCIAS</t>
    </r>
    <r>
      <rPr>
        <b val="true"/>
        <sz val="10"/>
        <rFont val="Arial"/>
        <family val="2"/>
      </rPr>
      <t xml:space="preserve">: 15 - 6986 - 9944 - LAS 24 HS.</t>
    </r>
  </si>
  <si>
    <t xml:space="preserve">4571 - 3579 Y 4571 - 3445</t>
  </si>
  <si>
    <t xml:space="preserve">PAGUE  EN  TERMINO  EVITE  INTERES  POR  MORA, </t>
  </si>
  <si>
    <t xml:space="preserve">LA  ADMINISTRACION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 [$€-2]\ * #,##0.00_ ;_ [$€-2]\ * \-#,##0.00_ ;_ [$€-2]\ * \-??_ "/>
    <numFmt numFmtId="166" formatCode="0.00"/>
    <numFmt numFmtId="167" formatCode="_-\$* #,##0.00_-;&quot;-$&quot;* #,##0.00_-;_-\$* \-??_-;_-@_-"/>
    <numFmt numFmtId="168" formatCode="[$-409]d\-mmm"/>
    <numFmt numFmtId="169" formatCode="[$$-2C0A]\ #,##0.00"/>
    <numFmt numFmtId="170" formatCode="#,##0.00"/>
    <numFmt numFmtId="171" formatCode="_ * #,##0.00_ ;_ * \-#,##0.00_ ;_ * \-??_ ;_ @_ "/>
    <numFmt numFmtId="172" formatCode="@"/>
    <numFmt numFmtId="173" formatCode="_ &quot;$ &quot;* #,##0.00_ ;_ &quot;$ &quot;* \-#,##0.00_ ;_ &quot;$ &quot;* \-??_ ;_ @_ "/>
    <numFmt numFmtId="174" formatCode="_ * #,##0.0000_ ;_ * \-#,##0.0000_ ;_ * \-??_ ;_ @_ "/>
    <numFmt numFmtId="175" formatCode="0.00%"/>
    <numFmt numFmtId="176" formatCode="[$$-2C0A]\ #,##0.00;[$$-2C0A]&quot; -&quot;#,##0.00"/>
    <numFmt numFmtId="177" formatCode="_-* #,##0.00\ _€_-;\-* #,##0.00\ _€_-;_-* \-??\ _€_-;_-@_-"/>
    <numFmt numFmtId="178" formatCode="[$-409]m/d/yyyy"/>
    <numFmt numFmtId="179" formatCode="0%"/>
    <numFmt numFmtId="180" formatCode="[$$-2C0A]\ #,##0"/>
    <numFmt numFmtId="181" formatCode="_(\$* #,##0.00_);_(\$* \(#,##0.00\);_(\$* \-??_);_(@_)"/>
    <numFmt numFmtId="182" formatCode="_(* #,##0.00_);_(* \(#,##0.00\);_(* \-??_);_(@_)"/>
  </numFmts>
  <fonts count="45">
    <font>
      <b val="true"/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i val="true"/>
      <sz val="10"/>
      <name val="Arial"/>
      <family val="2"/>
    </font>
    <font>
      <b val="true"/>
      <i val="true"/>
      <sz val="8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i val="true"/>
      <sz val="12"/>
      <name val="Arial"/>
      <family val="2"/>
    </font>
    <font>
      <b val="true"/>
      <i val="true"/>
      <sz val="11"/>
      <name val="Arial"/>
      <family val="2"/>
    </font>
    <font>
      <b val="true"/>
      <sz val="20"/>
      <name val="Arial"/>
      <family val="2"/>
    </font>
    <font>
      <b val="true"/>
      <sz val="10"/>
      <name val="Verdana"/>
      <family val="2"/>
    </font>
    <font>
      <sz val="9"/>
      <name val="Verdana"/>
      <family val="2"/>
    </font>
    <font>
      <b val="true"/>
      <sz val="10"/>
      <color rgb="FF3366FF"/>
      <name val="Arial"/>
      <family val="2"/>
    </font>
    <font>
      <b val="true"/>
      <sz val="10"/>
      <color rgb="FF0000FF"/>
      <name val="Arial"/>
      <family val="2"/>
    </font>
    <font>
      <b val="true"/>
      <sz val="14"/>
      <color rgb="FF0000FF"/>
      <name val="Arial"/>
      <family val="2"/>
    </font>
    <font>
      <sz val="14"/>
      <name val="Arial"/>
      <family val="2"/>
    </font>
    <font>
      <i val="true"/>
      <sz val="8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i val="true"/>
      <u val="single"/>
      <sz val="9"/>
      <name val="Arial"/>
      <family val="2"/>
    </font>
    <font>
      <b val="true"/>
      <i val="true"/>
      <u val="single"/>
      <sz val="10"/>
      <name val="Arial"/>
      <family val="2"/>
    </font>
    <font>
      <b val="true"/>
      <i val="true"/>
      <sz val="14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5" fontId="0" fillId="0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3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3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3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38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4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3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4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49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4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4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4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8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0" borderId="4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0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4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4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4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0" borderId="5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0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4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61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0" borderId="6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18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18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18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1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4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7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0" fillId="2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70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4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24" borderId="7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7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4" borderId="2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7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7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6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3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7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2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24" borderId="7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74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0" borderId="7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0" borderId="73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4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4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24" borderId="7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75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7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7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3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3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7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24" borderId="75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0" borderId="75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0" borderId="77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75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4" borderId="7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4" borderId="78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7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4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6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8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4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8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24" borderId="69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24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77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0" borderId="7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7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4" borderId="77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76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35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78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24" borderId="6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69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4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24" borderId="7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71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4" borderId="17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8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4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37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8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17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24" borderId="71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0" borderId="71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0" borderId="84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4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24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8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2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5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2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8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6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9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1" fillId="24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24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24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24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6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Euro" xfId="44"/>
    <cellStyle name="Incorrecto" xfId="45"/>
    <cellStyle name="Neutral 1" xfId="46"/>
    <cellStyle name="Normal_Hoja1" xfId="47"/>
    <cellStyle name="Notas" xfId="48"/>
    <cellStyle name="Salida" xfId="49"/>
    <cellStyle name="Texto de advertencia" xfId="50"/>
    <cellStyle name="Texto explicativo" xfId="51"/>
    <cellStyle name="Total" xfId="52"/>
    <cellStyle name="Título" xfId="53"/>
    <cellStyle name="Título 1" xfId="54"/>
    <cellStyle name="Título 2" xfId="55"/>
    <cellStyle name="Título 3" xfId="56"/>
    <cellStyle name="Énfasis1" xfId="57"/>
    <cellStyle name="Énfasis2" xfId="58"/>
    <cellStyle name="Énfasis3" xfId="59"/>
    <cellStyle name="Énfasis4" xfId="60"/>
    <cellStyle name="Énfasis5" xfId="61"/>
    <cellStyle name="Énfasis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8360</xdr:colOff>
      <xdr:row>0</xdr:row>
      <xdr:rowOff>123480</xdr:rowOff>
    </xdr:from>
    <xdr:to>
      <xdr:col>8</xdr:col>
      <xdr:colOff>650160</xdr:colOff>
      <xdr:row>0</xdr:row>
      <xdr:rowOff>705240</xdr:rowOff>
    </xdr:to>
    <xdr:sp>
      <xdr:nvSpPr>
        <xdr:cNvPr id="0" name="WordArt 2"/>
        <xdr:cNvSpPr txBox="1"/>
      </xdr:nvSpPr>
      <xdr:spPr>
        <a:xfrm>
          <a:off x="1224000" y="123480"/>
          <a:ext cx="5648040" cy="581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800" spc="1" strike="sngStrike" u="sng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cbcbcb"/>
                  </a:gs>
                  <a:gs pos="100000">
                    <a:srgbClr val="eaeaea"/>
                  </a:gs>
                </a:gsLst>
                <a:lin ang="5400000"/>
              </a:gradFill>
              <a:uFillTx/>
              <a:latin typeface="Times New Roman"/>
            </a:rPr>
            <a:t>M&amp;M - ESTUDIO  M M </a:t>
          </a:r>
          <a:endParaRPr b="0" lang="en-US" sz="2800" spc="1" strike="sngStrike" u="sng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cbcbcb"/>
                </a:gs>
                <a:gs pos="100000">
                  <a:srgbClr val="eaeaea"/>
                </a:gs>
              </a:gsLst>
              <a:lin ang="5400000"/>
            </a:gradFill>
            <a:uFillTx/>
            <a:latin typeface="Times New Roman"/>
            <a:ea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0</xdr:row>
      <xdr:rowOff>84960</xdr:rowOff>
    </xdr:from>
    <xdr:to>
      <xdr:col>5</xdr:col>
      <xdr:colOff>819720</xdr:colOff>
      <xdr:row>0</xdr:row>
      <xdr:rowOff>447480</xdr:rowOff>
    </xdr:to>
    <xdr:sp>
      <xdr:nvSpPr>
        <xdr:cNvPr id="1" name="WordArt 2"/>
        <xdr:cNvSpPr txBox="1"/>
      </xdr:nvSpPr>
      <xdr:spPr>
        <a:xfrm>
          <a:off x="141120" y="84960"/>
          <a:ext cx="3765240" cy="3625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800" spc="1" strike="sngStrike" u="sng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cbcbcb"/>
                  </a:gs>
                  <a:gs pos="100000">
                    <a:srgbClr val="eaeaea"/>
                  </a:gs>
                </a:gsLst>
                <a:lin ang="5400000"/>
              </a:gradFill>
              <a:uFillTx/>
              <a:latin typeface="Times New Roman"/>
            </a:rPr>
            <a:t>M&amp;M - ESTUDIO  M M </a:t>
          </a:r>
          <a:endParaRPr b="0" lang="en-US" sz="2800" spc="1" strike="sngStrike" u="sng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cbcbcb"/>
                </a:gs>
                <a:gs pos="100000">
                  <a:srgbClr val="eaeaea"/>
                </a:gs>
              </a:gsLst>
              <a:lin ang="5400000"/>
            </a:gradFill>
            <a:uFillTx/>
            <a:latin typeface="Times New Roman"/>
            <a:ea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6360</xdr:colOff>
      <xdr:row>0</xdr:row>
      <xdr:rowOff>104400</xdr:rowOff>
    </xdr:from>
    <xdr:to>
      <xdr:col>6</xdr:col>
      <xdr:colOff>9720</xdr:colOff>
      <xdr:row>0</xdr:row>
      <xdr:rowOff>447840</xdr:rowOff>
    </xdr:to>
    <xdr:sp>
      <xdr:nvSpPr>
        <xdr:cNvPr id="2" name="WordArt 1"/>
        <xdr:cNvSpPr txBox="1"/>
      </xdr:nvSpPr>
      <xdr:spPr>
        <a:xfrm>
          <a:off x="818280" y="104400"/>
          <a:ext cx="4603680" cy="343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400" spc="1" strike="sngStrike" u="sng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cbcbcb"/>
                  </a:gs>
                  <a:gs pos="100000">
                    <a:srgbClr val="eaeaea"/>
                  </a:gs>
                </a:gsLst>
                <a:lin ang="5400000"/>
              </a:gradFill>
              <a:uFillTx/>
              <a:latin typeface="Times New Roman"/>
            </a:rPr>
            <a:t>M&amp;M - ESTUDIO  M M </a:t>
          </a:r>
          <a:endParaRPr b="0" lang="en-US" sz="2400" spc="1" strike="sngStrike" u="sng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cbcbcb"/>
                </a:gs>
                <a:gs pos="100000">
                  <a:srgbClr val="eaeaea"/>
                </a:gs>
              </a:gsLst>
              <a:lin ang="5400000"/>
            </a:gradFill>
            <a:uFillTx/>
            <a:latin typeface="Times New Roman"/>
            <a:ea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46"/>
  <sheetViews>
    <sheetView showFormulas="false" showGridLines="true" showRowColHeaders="true" showZeros="true" rightToLeft="false" tabSelected="false" showOutlineSymbols="true" defaultGridColor="true" view="normal" topLeftCell="A159" colorId="64" zoomScale="100" zoomScaleNormal="100" zoomScalePageLayoutView="100" workbookViewId="0">
      <selection pane="topLeft" activeCell="I184" activeCellId="0" sqref="I184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9.16"/>
    <col collapsed="false" customWidth="true" hidden="false" outlineLevel="0" max="3" min="3" style="0" width="42.82"/>
    <col collapsed="false" customWidth="true" hidden="false" outlineLevel="0" max="4" min="4" style="0" width="15.82"/>
    <col collapsed="false" customWidth="true" hidden="false" outlineLevel="0" max="5" min="5" style="0" width="16.65"/>
    <col collapsed="false" customWidth="true" hidden="true" outlineLevel="0" max="6" min="6" style="0" width="10.49"/>
    <col collapsed="false" customWidth="true" hidden="true" outlineLevel="0" max="7" min="7" style="0" width="11.99"/>
    <col collapsed="false" customWidth="true" hidden="false" outlineLevel="0" max="8" min="8" style="0" width="16.65"/>
    <col collapsed="false" customWidth="true" hidden="false" outlineLevel="0" max="9" min="9" style="1" width="15.33"/>
    <col collapsed="false" customWidth="true" hidden="false" outlineLevel="0" max="10" min="10" style="0" width="14.33"/>
  </cols>
  <sheetData>
    <row r="1" customFormat="false" ht="60.75" hidden="false" customHeight="true" outlineLevel="0" collapsed="false">
      <c r="A1" s="2"/>
      <c r="B1" s="3"/>
      <c r="C1" s="3" t="s">
        <v>0</v>
      </c>
      <c r="D1" s="3"/>
      <c r="E1" s="3"/>
      <c r="F1" s="3"/>
      <c r="G1" s="3"/>
      <c r="H1" s="4"/>
      <c r="I1" s="3"/>
      <c r="J1" s="5"/>
      <c r="K1" s="6"/>
    </row>
    <row r="2" customFormat="false" ht="17.25" hidden="false" customHeight="true" outlineLevel="0" collapsed="false">
      <c r="A2" s="7" t="s">
        <v>1</v>
      </c>
      <c r="B2" s="8"/>
      <c r="C2" s="8" t="s">
        <v>2</v>
      </c>
      <c r="D2" s="8"/>
      <c r="E2" s="8"/>
      <c r="F2" s="9"/>
      <c r="G2" s="9"/>
      <c r="H2" s="10"/>
      <c r="I2" s="9"/>
      <c r="J2" s="11"/>
      <c r="K2" s="6"/>
    </row>
    <row r="3" customFormat="false" ht="21" hidden="false" customHeight="true" outlineLevel="0" collapsed="false">
      <c r="A3" s="12" t="s">
        <v>3</v>
      </c>
      <c r="B3" s="13"/>
      <c r="C3" s="13"/>
      <c r="D3" s="13"/>
      <c r="E3" s="13"/>
      <c r="F3" s="3"/>
      <c r="G3" s="3"/>
      <c r="H3" s="4"/>
      <c r="I3" s="3"/>
      <c r="J3" s="5"/>
      <c r="K3" s="6"/>
    </row>
    <row r="4" customFormat="false" ht="21" hidden="false" customHeight="true" outlineLevel="0" collapsed="false">
      <c r="A4" s="7"/>
      <c r="B4" s="8" t="s">
        <v>4</v>
      </c>
      <c r="C4" s="8"/>
      <c r="D4" s="8"/>
      <c r="E4" s="9"/>
      <c r="F4" s="9"/>
      <c r="G4" s="9"/>
      <c r="H4" s="14"/>
      <c r="I4" s="9"/>
      <c r="J4" s="11"/>
      <c r="K4" s="6"/>
    </row>
    <row r="5" customFormat="false" ht="18" hidden="false" customHeight="true" outlineLevel="0" collapsed="false">
      <c r="A5" s="2" t="s">
        <v>5</v>
      </c>
      <c r="B5" s="3" t="s">
        <v>0</v>
      </c>
      <c r="C5" s="8" t="s">
        <v>6</v>
      </c>
      <c r="D5" s="8"/>
      <c r="E5" s="3"/>
      <c r="F5" s="3"/>
      <c r="G5" s="3"/>
      <c r="H5" s="4"/>
      <c r="I5" s="3"/>
      <c r="J5" s="5"/>
      <c r="K5" s="6"/>
    </row>
    <row r="6" customFormat="false" ht="18.75" hidden="false" customHeight="true" outlineLevel="0" collapsed="false">
      <c r="A6" s="15" t="s">
        <v>7</v>
      </c>
      <c r="B6" s="16" t="s">
        <v>8</v>
      </c>
      <c r="C6" s="17" t="s">
        <v>9</v>
      </c>
      <c r="D6" s="18" t="s">
        <v>10</v>
      </c>
      <c r="E6" s="18" t="s">
        <v>11</v>
      </c>
      <c r="F6" s="19"/>
      <c r="G6" s="19"/>
      <c r="H6" s="18" t="s">
        <v>12</v>
      </c>
      <c r="I6" s="20" t="s">
        <v>13</v>
      </c>
      <c r="J6" s="21" t="s">
        <v>14</v>
      </c>
    </row>
    <row r="7" customFormat="false" ht="12.75" hidden="false" customHeight="true" outlineLevel="0" collapsed="false">
      <c r="A7" s="22"/>
      <c r="B7" s="23"/>
      <c r="C7" s="23" t="s">
        <v>15</v>
      </c>
      <c r="D7" s="24"/>
      <c r="E7" s="25"/>
      <c r="F7" s="26"/>
      <c r="G7" s="26"/>
      <c r="H7" s="27"/>
      <c r="I7" s="28"/>
      <c r="J7" s="29"/>
    </row>
    <row r="8" customFormat="false" ht="16.5" hidden="false" customHeight="true" outlineLevel="0" collapsed="false">
      <c r="A8" s="30"/>
      <c r="B8" s="31" t="s">
        <v>0</v>
      </c>
      <c r="C8" s="32" t="s">
        <v>16</v>
      </c>
      <c r="D8" s="33"/>
      <c r="E8" s="34" t="s">
        <v>0</v>
      </c>
      <c r="F8" s="35"/>
      <c r="G8" s="36"/>
      <c r="H8" s="37"/>
      <c r="I8" s="38"/>
      <c r="J8" s="23"/>
    </row>
    <row r="9" customFormat="false" ht="15.75" hidden="false" customHeight="true" outlineLevel="0" collapsed="false">
      <c r="A9" s="39" t="n">
        <v>40942</v>
      </c>
      <c r="B9" s="40"/>
      <c r="C9" s="41" t="s">
        <v>17</v>
      </c>
      <c r="D9" s="42" t="n">
        <v>3790</v>
      </c>
      <c r="E9" s="43"/>
      <c r="F9" s="40"/>
      <c r="G9" s="44"/>
      <c r="H9" s="45"/>
      <c r="I9" s="6"/>
      <c r="J9" s="46"/>
    </row>
    <row r="10" customFormat="false" ht="16.5" hidden="false" customHeight="true" outlineLevel="0" collapsed="false">
      <c r="A10" s="39" t="n">
        <v>40942</v>
      </c>
      <c r="B10" s="47"/>
      <c r="C10" s="48" t="s">
        <v>18</v>
      </c>
      <c r="D10" s="49" t="n">
        <v>890.88</v>
      </c>
      <c r="E10" s="50"/>
      <c r="F10" s="47"/>
      <c r="G10" s="51"/>
      <c r="H10" s="45"/>
      <c r="I10" s="6"/>
      <c r="J10" s="46"/>
    </row>
    <row r="11" customFormat="false" ht="17.25" hidden="false" customHeight="true" outlineLevel="0" collapsed="false">
      <c r="A11" s="39" t="n">
        <v>40942</v>
      </c>
      <c r="B11" s="47"/>
      <c r="C11" s="48" t="s">
        <v>19</v>
      </c>
      <c r="D11" s="49" t="n">
        <v>256.88</v>
      </c>
      <c r="E11" s="50"/>
      <c r="F11" s="47"/>
      <c r="G11" s="51"/>
      <c r="H11" s="45"/>
      <c r="I11" s="6"/>
      <c r="J11" s="46"/>
      <c r="K11" s="52"/>
    </row>
    <row r="12" customFormat="false" ht="17.25" hidden="false" customHeight="true" outlineLevel="0" collapsed="false">
      <c r="A12" s="39" t="n">
        <v>40942</v>
      </c>
      <c r="B12" s="47"/>
      <c r="C12" s="48" t="s">
        <v>20</v>
      </c>
      <c r="D12" s="49" t="n">
        <v>92.4</v>
      </c>
      <c r="E12" s="50"/>
      <c r="F12" s="47"/>
      <c r="G12" s="51"/>
      <c r="H12" s="45"/>
      <c r="I12" s="6"/>
      <c r="J12" s="46"/>
      <c r="K12" s="52"/>
    </row>
    <row r="13" customFormat="false" ht="17.25" hidden="false" customHeight="true" outlineLevel="0" collapsed="false">
      <c r="A13" s="39" t="n">
        <v>40942</v>
      </c>
      <c r="B13" s="47"/>
      <c r="C13" s="48" t="s">
        <v>21</v>
      </c>
      <c r="D13" s="49" t="n">
        <v>92.4</v>
      </c>
      <c r="E13" s="50"/>
      <c r="F13" s="47"/>
      <c r="G13" s="51"/>
      <c r="H13" s="45"/>
      <c r="I13" s="6"/>
      <c r="J13" s="46"/>
      <c r="K13" s="52"/>
    </row>
    <row r="14" customFormat="false" ht="15.75" hidden="false" customHeight="true" outlineLevel="0" collapsed="false">
      <c r="A14" s="39" t="n">
        <v>40942</v>
      </c>
      <c r="B14" s="47"/>
      <c r="C14" s="48" t="s">
        <v>22</v>
      </c>
      <c r="D14" s="49" t="n">
        <v>24.88</v>
      </c>
      <c r="E14" s="50"/>
      <c r="F14" s="47"/>
      <c r="G14" s="51"/>
      <c r="H14" s="45"/>
      <c r="I14" s="6"/>
      <c r="J14" s="46"/>
    </row>
    <row r="15" customFormat="false" ht="15.75" hidden="false" customHeight="true" outlineLevel="0" collapsed="false">
      <c r="A15" s="39" t="n">
        <v>40942</v>
      </c>
      <c r="B15" s="47"/>
      <c r="C15" s="48" t="s">
        <v>23</v>
      </c>
      <c r="D15" s="49" t="n">
        <v>30</v>
      </c>
      <c r="E15" s="50"/>
      <c r="F15" s="47"/>
      <c r="G15" s="51"/>
      <c r="H15" s="45"/>
      <c r="I15" s="6"/>
      <c r="J15" s="46"/>
    </row>
    <row r="16" customFormat="false" ht="15.75" hidden="false" customHeight="true" outlineLevel="0" collapsed="false">
      <c r="A16" s="39" t="n">
        <v>40942</v>
      </c>
      <c r="B16" s="47"/>
      <c r="C16" s="48" t="s">
        <v>24</v>
      </c>
      <c r="D16" s="49" t="n">
        <v>39.51</v>
      </c>
      <c r="E16" s="50"/>
      <c r="F16" s="47"/>
      <c r="G16" s="51"/>
      <c r="H16" s="45"/>
      <c r="I16" s="6"/>
      <c r="J16" s="46"/>
    </row>
    <row r="17" customFormat="false" ht="15.75" hidden="false" customHeight="true" outlineLevel="0" collapsed="false">
      <c r="A17" s="39" t="n">
        <v>40942</v>
      </c>
      <c r="B17" s="47"/>
      <c r="C17" s="48" t="s">
        <v>25</v>
      </c>
      <c r="D17" s="49" t="n">
        <v>2582.39</v>
      </c>
      <c r="E17" s="50"/>
      <c r="F17" s="47"/>
      <c r="G17" s="51"/>
      <c r="H17" s="53" t="s">
        <v>0</v>
      </c>
      <c r="I17" s="6"/>
      <c r="J17" s="46"/>
    </row>
    <row r="18" customFormat="false" ht="15.75" hidden="false" customHeight="true" outlineLevel="0" collapsed="false">
      <c r="A18" s="39" t="n">
        <v>40942</v>
      </c>
      <c r="B18" s="54"/>
      <c r="C18" s="55" t="s">
        <v>26</v>
      </c>
      <c r="D18" s="56" t="n">
        <v>0.4</v>
      </c>
      <c r="E18" s="57"/>
      <c r="F18" s="47"/>
      <c r="G18" s="51"/>
      <c r="H18" s="53"/>
      <c r="I18" s="6"/>
      <c r="J18" s="46"/>
    </row>
    <row r="19" customFormat="false" ht="16.5" hidden="false" customHeight="true" outlineLevel="0" collapsed="false">
      <c r="A19" s="39" t="n">
        <v>40942</v>
      </c>
      <c r="B19" s="54"/>
      <c r="C19" s="55" t="s">
        <v>27</v>
      </c>
      <c r="D19" s="56" t="n">
        <v>-1662.74</v>
      </c>
      <c r="E19" s="57"/>
      <c r="F19" s="47"/>
      <c r="G19" s="51"/>
      <c r="H19" s="45"/>
      <c r="I19" s="6"/>
      <c r="J19" s="46"/>
    </row>
    <row r="20" customFormat="false" ht="16.5" hidden="false" customHeight="true" outlineLevel="0" collapsed="false">
      <c r="A20" s="58"/>
      <c r="B20" s="59"/>
      <c r="C20" s="60"/>
      <c r="D20" s="61" t="n">
        <v>6137</v>
      </c>
      <c r="E20" s="62" t="n">
        <v>6137</v>
      </c>
      <c r="F20" s="63"/>
      <c r="G20" s="64"/>
      <c r="H20" s="45"/>
      <c r="I20" s="6"/>
      <c r="J20" s="46"/>
    </row>
    <row r="21" customFormat="false" ht="16.5" hidden="false" customHeight="true" outlineLevel="0" collapsed="false">
      <c r="A21" s="65"/>
      <c r="B21" s="66" t="s">
        <v>0</v>
      </c>
      <c r="C21" s="67" t="s">
        <v>28</v>
      </c>
      <c r="D21" s="68"/>
      <c r="E21" s="69" t="s">
        <v>0</v>
      </c>
      <c r="F21" s="40"/>
      <c r="G21" s="44"/>
      <c r="H21" s="70"/>
      <c r="I21" s="38"/>
      <c r="J21" s="23"/>
    </row>
    <row r="22" customFormat="false" ht="15.75" hidden="false" customHeight="true" outlineLevel="0" collapsed="false">
      <c r="A22" s="39" t="n">
        <v>40942</v>
      </c>
      <c r="B22" s="71"/>
      <c r="C22" s="72" t="s">
        <v>29</v>
      </c>
      <c r="D22" s="73" t="n">
        <v>4157.07</v>
      </c>
      <c r="E22" s="74"/>
      <c r="F22" s="75"/>
      <c r="G22" s="76"/>
      <c r="H22" s="77"/>
      <c r="I22" s="78"/>
      <c r="J22" s="46"/>
    </row>
    <row r="23" s="6" customFormat="true" ht="17.25" hidden="false" customHeight="true" outlineLevel="0" collapsed="false">
      <c r="A23" s="39" t="n">
        <v>40942</v>
      </c>
      <c r="B23" s="47"/>
      <c r="C23" s="48" t="s">
        <v>18</v>
      </c>
      <c r="D23" s="49" t="n">
        <v>816.64</v>
      </c>
      <c r="E23" s="79"/>
      <c r="F23" s="75"/>
      <c r="G23" s="76"/>
      <c r="H23" s="77"/>
      <c r="I23" s="78"/>
      <c r="J23" s="46"/>
      <c r="K23" s="80"/>
      <c r="L23" s="81"/>
      <c r="M23" s="78"/>
      <c r="O23" s="80"/>
      <c r="P23" s="81"/>
      <c r="Q23" s="78"/>
      <c r="S23" s="80"/>
      <c r="T23" s="81"/>
      <c r="U23" s="78"/>
      <c r="W23" s="80"/>
      <c r="X23" s="81"/>
      <c r="Y23" s="78"/>
      <c r="AA23" s="80"/>
      <c r="AB23" s="81"/>
      <c r="AC23" s="78"/>
      <c r="AE23" s="80"/>
      <c r="AF23" s="81"/>
      <c r="AG23" s="78"/>
      <c r="AI23" s="80"/>
      <c r="AJ23" s="81"/>
      <c r="AK23" s="78"/>
      <c r="AM23" s="80"/>
      <c r="AN23" s="81"/>
      <c r="AO23" s="78"/>
      <c r="AQ23" s="80"/>
      <c r="AR23" s="81"/>
      <c r="AS23" s="78"/>
      <c r="AU23" s="80"/>
      <c r="AV23" s="81"/>
      <c r="AW23" s="78"/>
      <c r="AY23" s="80"/>
      <c r="AZ23" s="81"/>
      <c r="BA23" s="78"/>
      <c r="BC23" s="80"/>
      <c r="BD23" s="81"/>
      <c r="BE23" s="78"/>
      <c r="BG23" s="80"/>
      <c r="BH23" s="81"/>
      <c r="BI23" s="78"/>
      <c r="BK23" s="80"/>
      <c r="BL23" s="81"/>
      <c r="BM23" s="78"/>
      <c r="BO23" s="80"/>
      <c r="BP23" s="81"/>
      <c r="BQ23" s="78"/>
      <c r="BS23" s="80"/>
      <c r="BT23" s="81"/>
      <c r="BU23" s="78"/>
      <c r="BW23" s="80"/>
      <c r="BX23" s="81"/>
      <c r="BY23" s="78"/>
      <c r="CA23" s="80"/>
      <c r="CB23" s="81"/>
      <c r="CC23" s="78"/>
      <c r="CE23" s="80"/>
      <c r="CF23" s="81"/>
      <c r="CG23" s="78"/>
      <c r="CI23" s="80"/>
      <c r="CJ23" s="81"/>
      <c r="CK23" s="78"/>
      <c r="CM23" s="80"/>
      <c r="CN23" s="81"/>
      <c r="CO23" s="78"/>
      <c r="CQ23" s="80"/>
      <c r="CR23" s="81"/>
      <c r="CS23" s="78"/>
      <c r="CU23" s="80"/>
      <c r="CV23" s="81"/>
      <c r="CW23" s="78"/>
      <c r="CY23" s="80"/>
      <c r="CZ23" s="81"/>
      <c r="DA23" s="78"/>
      <c r="DC23" s="80"/>
      <c r="DD23" s="81"/>
      <c r="DE23" s="78"/>
      <c r="DG23" s="80"/>
      <c r="DH23" s="81"/>
      <c r="DI23" s="78"/>
      <c r="DK23" s="80"/>
      <c r="DL23" s="81"/>
      <c r="DM23" s="78"/>
      <c r="DO23" s="80"/>
      <c r="DP23" s="81"/>
      <c r="DQ23" s="78"/>
      <c r="DS23" s="80"/>
      <c r="DT23" s="81"/>
      <c r="DU23" s="78"/>
      <c r="DW23" s="80"/>
      <c r="DX23" s="81"/>
      <c r="DY23" s="78"/>
      <c r="EA23" s="80"/>
      <c r="EB23" s="81"/>
      <c r="EC23" s="78"/>
      <c r="EE23" s="80"/>
      <c r="EF23" s="81"/>
      <c r="EG23" s="78"/>
      <c r="EI23" s="80"/>
      <c r="EJ23" s="81"/>
      <c r="EK23" s="78"/>
      <c r="EM23" s="80"/>
      <c r="EN23" s="81"/>
      <c r="EO23" s="78"/>
      <c r="EQ23" s="80"/>
      <c r="ER23" s="81"/>
      <c r="ES23" s="78"/>
      <c r="EU23" s="80"/>
      <c r="EV23" s="81"/>
      <c r="EW23" s="78"/>
      <c r="EY23" s="80"/>
      <c r="EZ23" s="81"/>
      <c r="FA23" s="78"/>
      <c r="FC23" s="80"/>
      <c r="FD23" s="81"/>
      <c r="FE23" s="78"/>
      <c r="FG23" s="80"/>
      <c r="FH23" s="81"/>
      <c r="FI23" s="78"/>
      <c r="FK23" s="80"/>
      <c r="FL23" s="81"/>
      <c r="FM23" s="78"/>
      <c r="FO23" s="80"/>
      <c r="FP23" s="81"/>
      <c r="FQ23" s="78"/>
      <c r="FS23" s="80"/>
      <c r="FT23" s="81"/>
      <c r="FU23" s="78"/>
      <c r="FW23" s="80"/>
      <c r="FX23" s="81"/>
      <c r="FY23" s="78"/>
      <c r="GA23" s="80"/>
      <c r="GB23" s="81"/>
      <c r="GC23" s="78"/>
      <c r="GE23" s="80"/>
      <c r="GF23" s="81"/>
      <c r="GG23" s="78"/>
      <c r="GI23" s="80"/>
      <c r="GJ23" s="81"/>
      <c r="GK23" s="78"/>
      <c r="GM23" s="80"/>
      <c r="GN23" s="81"/>
      <c r="GO23" s="78"/>
      <c r="GQ23" s="80"/>
      <c r="GR23" s="81"/>
      <c r="GS23" s="78"/>
      <c r="GU23" s="80"/>
      <c r="GV23" s="81"/>
      <c r="GW23" s="78"/>
      <c r="GY23" s="80"/>
      <c r="GZ23" s="81"/>
      <c r="HA23" s="78"/>
      <c r="HC23" s="80"/>
      <c r="HD23" s="81"/>
      <c r="HE23" s="78"/>
      <c r="HG23" s="80"/>
      <c r="HH23" s="81"/>
      <c r="HI23" s="78"/>
      <c r="HK23" s="80"/>
      <c r="HL23" s="81"/>
      <c r="HM23" s="78"/>
      <c r="HO23" s="80"/>
      <c r="HP23" s="81"/>
      <c r="HQ23" s="78"/>
      <c r="HS23" s="80"/>
      <c r="HT23" s="81"/>
      <c r="HU23" s="78"/>
      <c r="HW23" s="80"/>
      <c r="HX23" s="81"/>
      <c r="HY23" s="78"/>
      <c r="IA23" s="80"/>
      <c r="IB23" s="81"/>
      <c r="IC23" s="78"/>
      <c r="IE23" s="80"/>
      <c r="IF23" s="81"/>
      <c r="IG23" s="78"/>
      <c r="II23" s="80"/>
      <c r="IJ23" s="81"/>
      <c r="IK23" s="78"/>
      <c r="IM23" s="80"/>
      <c r="IN23" s="81"/>
      <c r="IO23" s="78"/>
      <c r="IQ23" s="80"/>
      <c r="IR23" s="81"/>
      <c r="IS23" s="78"/>
      <c r="IU23" s="80"/>
      <c r="IV23" s="81"/>
    </row>
    <row r="24" s="6" customFormat="true" ht="17.25" hidden="false" customHeight="true" outlineLevel="0" collapsed="false">
      <c r="A24" s="39" t="n">
        <v>40942</v>
      </c>
      <c r="B24" s="47"/>
      <c r="C24" s="48" t="s">
        <v>19</v>
      </c>
      <c r="D24" s="49" t="n">
        <v>239.75</v>
      </c>
      <c r="E24" s="79"/>
      <c r="F24" s="75"/>
      <c r="G24" s="76"/>
      <c r="H24" s="77"/>
      <c r="I24" s="78"/>
      <c r="J24" s="46"/>
      <c r="K24" s="80"/>
      <c r="L24" s="81"/>
      <c r="M24" s="78"/>
      <c r="O24" s="80"/>
      <c r="P24" s="81"/>
      <c r="Q24" s="78"/>
      <c r="S24" s="80"/>
      <c r="T24" s="81"/>
      <c r="U24" s="78"/>
      <c r="W24" s="80"/>
      <c r="X24" s="81"/>
      <c r="Y24" s="78"/>
      <c r="AA24" s="80"/>
      <c r="AB24" s="81"/>
      <c r="AC24" s="78"/>
      <c r="AE24" s="80"/>
      <c r="AF24" s="81"/>
      <c r="AG24" s="78"/>
      <c r="AI24" s="80"/>
      <c r="AJ24" s="81"/>
      <c r="AK24" s="78"/>
      <c r="AM24" s="80"/>
      <c r="AN24" s="81"/>
      <c r="AO24" s="78"/>
      <c r="AQ24" s="80"/>
      <c r="AR24" s="81"/>
      <c r="AS24" s="78"/>
      <c r="AU24" s="80"/>
      <c r="AV24" s="81"/>
      <c r="AW24" s="78"/>
      <c r="AY24" s="80"/>
      <c r="AZ24" s="81"/>
      <c r="BA24" s="78"/>
      <c r="BC24" s="80"/>
      <c r="BD24" s="81"/>
      <c r="BE24" s="78"/>
      <c r="BG24" s="80"/>
      <c r="BH24" s="81"/>
      <c r="BI24" s="78"/>
      <c r="BK24" s="80"/>
      <c r="BL24" s="81"/>
      <c r="BM24" s="78"/>
      <c r="BO24" s="80"/>
      <c r="BP24" s="81"/>
      <c r="BQ24" s="78"/>
      <c r="BS24" s="80"/>
      <c r="BT24" s="81"/>
      <c r="BU24" s="78"/>
      <c r="BW24" s="80"/>
      <c r="BX24" s="81"/>
      <c r="BY24" s="78"/>
      <c r="CA24" s="80"/>
      <c r="CB24" s="81"/>
      <c r="CC24" s="78"/>
      <c r="CE24" s="80"/>
      <c r="CF24" s="81"/>
      <c r="CG24" s="78"/>
      <c r="CI24" s="80"/>
      <c r="CJ24" s="81"/>
      <c r="CK24" s="78"/>
      <c r="CM24" s="80"/>
      <c r="CN24" s="81"/>
      <c r="CO24" s="78"/>
      <c r="CQ24" s="80"/>
      <c r="CR24" s="81"/>
      <c r="CS24" s="78"/>
      <c r="CU24" s="80"/>
      <c r="CV24" s="81"/>
      <c r="CW24" s="78"/>
      <c r="CY24" s="80"/>
      <c r="CZ24" s="81"/>
      <c r="DA24" s="78"/>
      <c r="DC24" s="80"/>
      <c r="DD24" s="81"/>
      <c r="DE24" s="78"/>
      <c r="DG24" s="80"/>
      <c r="DH24" s="81"/>
      <c r="DI24" s="78"/>
      <c r="DK24" s="80"/>
      <c r="DL24" s="81"/>
      <c r="DM24" s="78"/>
      <c r="DO24" s="80"/>
      <c r="DP24" s="81"/>
      <c r="DQ24" s="78"/>
      <c r="DS24" s="80"/>
      <c r="DT24" s="81"/>
      <c r="DU24" s="78"/>
      <c r="DW24" s="80"/>
      <c r="DX24" s="81"/>
      <c r="DY24" s="78"/>
      <c r="EA24" s="80"/>
      <c r="EB24" s="81"/>
      <c r="EC24" s="78"/>
      <c r="EE24" s="80"/>
      <c r="EF24" s="81"/>
      <c r="EG24" s="78"/>
      <c r="EI24" s="80"/>
      <c r="EJ24" s="81"/>
      <c r="EK24" s="78"/>
      <c r="EM24" s="80"/>
      <c r="EN24" s="81"/>
      <c r="EO24" s="78"/>
      <c r="EQ24" s="80"/>
      <c r="ER24" s="81"/>
      <c r="ES24" s="78"/>
      <c r="EU24" s="80"/>
      <c r="EV24" s="81"/>
      <c r="EW24" s="78"/>
      <c r="EY24" s="80"/>
      <c r="EZ24" s="81"/>
      <c r="FA24" s="78"/>
      <c r="FC24" s="80"/>
      <c r="FD24" s="81"/>
      <c r="FE24" s="78"/>
      <c r="FG24" s="80"/>
      <c r="FH24" s="81"/>
      <c r="FI24" s="78"/>
      <c r="FK24" s="80"/>
      <c r="FL24" s="81"/>
      <c r="FM24" s="78"/>
      <c r="FO24" s="80"/>
      <c r="FP24" s="81"/>
      <c r="FQ24" s="78"/>
      <c r="FS24" s="80"/>
      <c r="FT24" s="81"/>
      <c r="FU24" s="78"/>
      <c r="FW24" s="80"/>
      <c r="FX24" s="81"/>
      <c r="FY24" s="78"/>
      <c r="GA24" s="80"/>
      <c r="GB24" s="81"/>
      <c r="GC24" s="78"/>
      <c r="GE24" s="80"/>
      <c r="GF24" s="81"/>
      <c r="GG24" s="78"/>
      <c r="GI24" s="80"/>
      <c r="GJ24" s="81"/>
      <c r="GK24" s="78"/>
      <c r="GM24" s="80"/>
      <c r="GN24" s="81"/>
      <c r="GO24" s="78"/>
      <c r="GQ24" s="80"/>
      <c r="GR24" s="81"/>
      <c r="GS24" s="78"/>
      <c r="GU24" s="80"/>
      <c r="GV24" s="81"/>
      <c r="GW24" s="78"/>
      <c r="GY24" s="80"/>
      <c r="GZ24" s="81"/>
      <c r="HA24" s="78"/>
      <c r="HC24" s="80"/>
      <c r="HD24" s="81"/>
      <c r="HE24" s="78"/>
      <c r="HG24" s="80"/>
      <c r="HH24" s="81"/>
      <c r="HI24" s="78"/>
      <c r="HK24" s="80"/>
      <c r="HL24" s="81"/>
      <c r="HM24" s="78"/>
      <c r="HO24" s="80"/>
      <c r="HP24" s="81"/>
      <c r="HQ24" s="78"/>
      <c r="HS24" s="80"/>
      <c r="HT24" s="81"/>
      <c r="HU24" s="78"/>
      <c r="HW24" s="80"/>
      <c r="HX24" s="81"/>
      <c r="HY24" s="78"/>
      <c r="IA24" s="80"/>
      <c r="IB24" s="81"/>
      <c r="IC24" s="78"/>
      <c r="IE24" s="80"/>
      <c r="IF24" s="81"/>
      <c r="IG24" s="78"/>
      <c r="II24" s="80"/>
      <c r="IJ24" s="81"/>
      <c r="IK24" s="78"/>
      <c r="IM24" s="80"/>
      <c r="IN24" s="81"/>
      <c r="IO24" s="78"/>
      <c r="IQ24" s="80"/>
      <c r="IR24" s="81"/>
      <c r="IS24" s="78"/>
      <c r="IU24" s="80"/>
      <c r="IV24" s="81"/>
    </row>
    <row r="25" s="6" customFormat="true" ht="17.25" hidden="false" customHeight="true" outlineLevel="0" collapsed="false">
      <c r="A25" s="39" t="n">
        <v>40942</v>
      </c>
      <c r="B25" s="47"/>
      <c r="C25" s="48" t="s">
        <v>20</v>
      </c>
      <c r="D25" s="49" t="n">
        <v>86.24</v>
      </c>
      <c r="E25" s="79"/>
      <c r="F25" s="75"/>
      <c r="G25" s="76"/>
      <c r="H25" s="77"/>
      <c r="I25" s="78"/>
      <c r="J25" s="46"/>
      <c r="K25" s="80"/>
      <c r="L25" s="81"/>
      <c r="M25" s="78"/>
      <c r="O25" s="80"/>
      <c r="P25" s="81"/>
      <c r="Q25" s="78"/>
      <c r="S25" s="80"/>
      <c r="T25" s="81"/>
      <c r="U25" s="78"/>
      <c r="W25" s="80"/>
      <c r="X25" s="81"/>
      <c r="Y25" s="78"/>
      <c r="AA25" s="80"/>
      <c r="AB25" s="81"/>
      <c r="AC25" s="78"/>
      <c r="AE25" s="80"/>
      <c r="AF25" s="81"/>
      <c r="AG25" s="78"/>
      <c r="AI25" s="80"/>
      <c r="AJ25" s="81"/>
      <c r="AK25" s="78"/>
      <c r="AM25" s="80"/>
      <c r="AN25" s="81"/>
      <c r="AO25" s="78"/>
      <c r="AQ25" s="80"/>
      <c r="AR25" s="81"/>
      <c r="AS25" s="78"/>
      <c r="AU25" s="80"/>
      <c r="AV25" s="81"/>
      <c r="AW25" s="78"/>
      <c r="AY25" s="80"/>
      <c r="AZ25" s="81"/>
      <c r="BA25" s="78"/>
      <c r="BC25" s="80"/>
      <c r="BD25" s="81"/>
      <c r="BE25" s="78"/>
      <c r="BG25" s="80"/>
      <c r="BH25" s="81"/>
      <c r="BI25" s="78"/>
      <c r="BK25" s="80"/>
      <c r="BL25" s="81"/>
      <c r="BM25" s="78"/>
      <c r="BO25" s="80"/>
      <c r="BP25" s="81"/>
      <c r="BQ25" s="78"/>
      <c r="BS25" s="80"/>
      <c r="BT25" s="81"/>
      <c r="BU25" s="78"/>
      <c r="BW25" s="80"/>
      <c r="BX25" s="81"/>
      <c r="BY25" s="78"/>
      <c r="CA25" s="80"/>
      <c r="CB25" s="81"/>
      <c r="CC25" s="78"/>
      <c r="CE25" s="80"/>
      <c r="CF25" s="81"/>
      <c r="CG25" s="78"/>
      <c r="CI25" s="80"/>
      <c r="CJ25" s="81"/>
      <c r="CK25" s="78"/>
      <c r="CM25" s="80"/>
      <c r="CN25" s="81"/>
      <c r="CO25" s="78"/>
      <c r="CQ25" s="80"/>
      <c r="CR25" s="81"/>
      <c r="CS25" s="78"/>
      <c r="CU25" s="80"/>
      <c r="CV25" s="81"/>
      <c r="CW25" s="78"/>
      <c r="CY25" s="80"/>
      <c r="CZ25" s="81"/>
      <c r="DA25" s="78"/>
      <c r="DC25" s="80"/>
      <c r="DD25" s="81"/>
      <c r="DE25" s="78"/>
      <c r="DG25" s="80"/>
      <c r="DH25" s="81"/>
      <c r="DI25" s="78"/>
      <c r="DK25" s="80"/>
      <c r="DL25" s="81"/>
      <c r="DM25" s="78"/>
      <c r="DO25" s="80"/>
      <c r="DP25" s="81"/>
      <c r="DQ25" s="78"/>
      <c r="DS25" s="80"/>
      <c r="DT25" s="81"/>
      <c r="DU25" s="78"/>
      <c r="DW25" s="80"/>
      <c r="DX25" s="81"/>
      <c r="DY25" s="78"/>
      <c r="EA25" s="80"/>
      <c r="EB25" s="81"/>
      <c r="EC25" s="78"/>
      <c r="EE25" s="80"/>
      <c r="EF25" s="81"/>
      <c r="EG25" s="78"/>
      <c r="EI25" s="80"/>
      <c r="EJ25" s="81"/>
      <c r="EK25" s="78"/>
      <c r="EM25" s="80"/>
      <c r="EN25" s="81"/>
      <c r="EO25" s="78"/>
      <c r="EQ25" s="80"/>
      <c r="ER25" s="81"/>
      <c r="ES25" s="78"/>
      <c r="EU25" s="80"/>
      <c r="EV25" s="81"/>
      <c r="EW25" s="78"/>
      <c r="EY25" s="80"/>
      <c r="EZ25" s="81"/>
      <c r="FA25" s="78"/>
      <c r="FC25" s="80"/>
      <c r="FD25" s="81"/>
      <c r="FE25" s="78"/>
      <c r="FG25" s="80"/>
      <c r="FH25" s="81"/>
      <c r="FI25" s="78"/>
      <c r="FK25" s="80"/>
      <c r="FL25" s="81"/>
      <c r="FM25" s="78"/>
      <c r="FO25" s="80"/>
      <c r="FP25" s="81"/>
      <c r="FQ25" s="78"/>
      <c r="FS25" s="80"/>
      <c r="FT25" s="81"/>
      <c r="FU25" s="78"/>
      <c r="FW25" s="80"/>
      <c r="FX25" s="81"/>
      <c r="FY25" s="78"/>
      <c r="GA25" s="80"/>
      <c r="GB25" s="81"/>
      <c r="GC25" s="78"/>
      <c r="GE25" s="80"/>
      <c r="GF25" s="81"/>
      <c r="GG25" s="78"/>
      <c r="GI25" s="80"/>
      <c r="GJ25" s="81"/>
      <c r="GK25" s="78"/>
      <c r="GM25" s="80"/>
      <c r="GN25" s="81"/>
      <c r="GO25" s="78"/>
      <c r="GQ25" s="80"/>
      <c r="GR25" s="81"/>
      <c r="GS25" s="78"/>
      <c r="GU25" s="80"/>
      <c r="GV25" s="81"/>
      <c r="GW25" s="78"/>
      <c r="GY25" s="80"/>
      <c r="GZ25" s="81"/>
      <c r="HA25" s="78"/>
      <c r="HC25" s="80"/>
      <c r="HD25" s="81"/>
      <c r="HE25" s="78"/>
      <c r="HG25" s="80"/>
      <c r="HH25" s="81"/>
      <c r="HI25" s="78"/>
      <c r="HK25" s="80"/>
      <c r="HL25" s="81"/>
      <c r="HM25" s="78"/>
      <c r="HO25" s="80"/>
      <c r="HP25" s="81"/>
      <c r="HQ25" s="78"/>
      <c r="HS25" s="80"/>
      <c r="HT25" s="81"/>
      <c r="HU25" s="78"/>
      <c r="HW25" s="80"/>
      <c r="HX25" s="81"/>
      <c r="HY25" s="78"/>
      <c r="IA25" s="80"/>
      <c r="IB25" s="81"/>
      <c r="IC25" s="78"/>
      <c r="IE25" s="80"/>
      <c r="IF25" s="81"/>
      <c r="IG25" s="78"/>
      <c r="II25" s="80"/>
      <c r="IJ25" s="81"/>
      <c r="IK25" s="78"/>
      <c r="IM25" s="80"/>
      <c r="IN25" s="81"/>
      <c r="IO25" s="78"/>
      <c r="IQ25" s="80"/>
      <c r="IR25" s="81"/>
      <c r="IS25" s="78"/>
      <c r="IU25" s="80"/>
      <c r="IV25" s="81"/>
    </row>
    <row r="26" s="6" customFormat="true" ht="17.25" hidden="false" customHeight="true" outlineLevel="0" collapsed="false">
      <c r="A26" s="39" t="n">
        <v>40942</v>
      </c>
      <c r="B26" s="47"/>
      <c r="C26" s="48" t="s">
        <v>23</v>
      </c>
      <c r="D26" s="49" t="n">
        <v>21.21</v>
      </c>
      <c r="E26" s="79"/>
      <c r="F26" s="75"/>
      <c r="G26" s="76"/>
      <c r="H26" s="77"/>
      <c r="I26" s="78"/>
      <c r="J26" s="46"/>
      <c r="K26" s="80"/>
      <c r="L26" s="81"/>
      <c r="M26" s="78"/>
      <c r="O26" s="80"/>
      <c r="P26" s="81"/>
      <c r="Q26" s="78"/>
      <c r="S26" s="80"/>
      <c r="T26" s="81"/>
      <c r="U26" s="78"/>
      <c r="W26" s="80"/>
      <c r="X26" s="81"/>
      <c r="Y26" s="78"/>
      <c r="AA26" s="80"/>
      <c r="AB26" s="81"/>
      <c r="AC26" s="78"/>
      <c r="AE26" s="80"/>
      <c r="AF26" s="81"/>
      <c r="AG26" s="78"/>
      <c r="AI26" s="80"/>
      <c r="AJ26" s="81"/>
      <c r="AK26" s="78"/>
      <c r="AM26" s="80"/>
      <c r="AN26" s="81"/>
      <c r="AO26" s="78"/>
      <c r="AQ26" s="80"/>
      <c r="AR26" s="81"/>
      <c r="AS26" s="78"/>
      <c r="AU26" s="80"/>
      <c r="AV26" s="81"/>
      <c r="AW26" s="78"/>
      <c r="AY26" s="80"/>
      <c r="AZ26" s="81"/>
      <c r="BA26" s="78"/>
      <c r="BC26" s="80"/>
      <c r="BD26" s="81"/>
      <c r="BE26" s="78"/>
      <c r="BG26" s="80"/>
      <c r="BH26" s="81"/>
      <c r="BI26" s="78"/>
      <c r="BK26" s="80"/>
      <c r="BL26" s="81"/>
      <c r="BM26" s="78"/>
      <c r="BO26" s="80"/>
      <c r="BP26" s="81"/>
      <c r="BQ26" s="78"/>
      <c r="BS26" s="80"/>
      <c r="BT26" s="81"/>
      <c r="BU26" s="78"/>
      <c r="BW26" s="80"/>
      <c r="BX26" s="81"/>
      <c r="BY26" s="78"/>
      <c r="CA26" s="80"/>
      <c r="CB26" s="81"/>
      <c r="CC26" s="78"/>
      <c r="CE26" s="80"/>
      <c r="CF26" s="81"/>
      <c r="CG26" s="78"/>
      <c r="CI26" s="80"/>
      <c r="CJ26" s="81"/>
      <c r="CK26" s="78"/>
      <c r="CM26" s="80"/>
      <c r="CN26" s="81"/>
      <c r="CO26" s="78"/>
      <c r="CQ26" s="80"/>
      <c r="CR26" s="81"/>
      <c r="CS26" s="78"/>
      <c r="CU26" s="80"/>
      <c r="CV26" s="81"/>
      <c r="CW26" s="78"/>
      <c r="CY26" s="80"/>
      <c r="CZ26" s="81"/>
      <c r="DA26" s="78"/>
      <c r="DC26" s="80"/>
      <c r="DD26" s="81"/>
      <c r="DE26" s="78"/>
      <c r="DG26" s="80"/>
      <c r="DH26" s="81"/>
      <c r="DI26" s="78"/>
      <c r="DK26" s="80"/>
      <c r="DL26" s="81"/>
      <c r="DM26" s="78"/>
      <c r="DO26" s="80"/>
      <c r="DP26" s="81"/>
      <c r="DQ26" s="78"/>
      <c r="DS26" s="80"/>
      <c r="DT26" s="81"/>
      <c r="DU26" s="78"/>
      <c r="DW26" s="80"/>
      <c r="DX26" s="81"/>
      <c r="DY26" s="78"/>
      <c r="EA26" s="80"/>
      <c r="EB26" s="81"/>
      <c r="EC26" s="78"/>
      <c r="EE26" s="80"/>
      <c r="EF26" s="81"/>
      <c r="EG26" s="78"/>
      <c r="EI26" s="80"/>
      <c r="EJ26" s="81"/>
      <c r="EK26" s="78"/>
      <c r="EM26" s="80"/>
      <c r="EN26" s="81"/>
      <c r="EO26" s="78"/>
      <c r="EQ26" s="80"/>
      <c r="ER26" s="81"/>
      <c r="ES26" s="78"/>
      <c r="EU26" s="80"/>
      <c r="EV26" s="81"/>
      <c r="EW26" s="78"/>
      <c r="EY26" s="80"/>
      <c r="EZ26" s="81"/>
      <c r="FA26" s="78"/>
      <c r="FC26" s="80"/>
      <c r="FD26" s="81"/>
      <c r="FE26" s="78"/>
      <c r="FG26" s="80"/>
      <c r="FH26" s="81"/>
      <c r="FI26" s="78"/>
      <c r="FK26" s="80"/>
      <c r="FL26" s="81"/>
      <c r="FM26" s="78"/>
      <c r="FO26" s="80"/>
      <c r="FP26" s="81"/>
      <c r="FQ26" s="78"/>
      <c r="FS26" s="80"/>
      <c r="FT26" s="81"/>
      <c r="FU26" s="78"/>
      <c r="FW26" s="80"/>
      <c r="FX26" s="81"/>
      <c r="FY26" s="78"/>
      <c r="GA26" s="80"/>
      <c r="GB26" s="81"/>
      <c r="GC26" s="78"/>
      <c r="GE26" s="80"/>
      <c r="GF26" s="81"/>
      <c r="GG26" s="78"/>
      <c r="GI26" s="80"/>
      <c r="GJ26" s="81"/>
      <c r="GK26" s="78"/>
      <c r="GM26" s="80"/>
      <c r="GN26" s="81"/>
      <c r="GO26" s="78"/>
      <c r="GQ26" s="80"/>
      <c r="GR26" s="81"/>
      <c r="GS26" s="78"/>
      <c r="GU26" s="80"/>
      <c r="GV26" s="81"/>
      <c r="GW26" s="78"/>
      <c r="GY26" s="80"/>
      <c r="GZ26" s="81"/>
      <c r="HA26" s="78"/>
      <c r="HC26" s="80"/>
      <c r="HD26" s="81"/>
      <c r="HE26" s="78"/>
      <c r="HG26" s="80"/>
      <c r="HH26" s="81"/>
      <c r="HI26" s="78"/>
      <c r="HK26" s="80"/>
      <c r="HL26" s="81"/>
      <c r="HM26" s="78"/>
      <c r="HO26" s="80"/>
      <c r="HP26" s="81"/>
      <c r="HQ26" s="78"/>
      <c r="HS26" s="80"/>
      <c r="HT26" s="81"/>
      <c r="HU26" s="78"/>
      <c r="HW26" s="80"/>
      <c r="HX26" s="81"/>
      <c r="HY26" s="78"/>
      <c r="IA26" s="80"/>
      <c r="IB26" s="81"/>
      <c r="IC26" s="78"/>
      <c r="IE26" s="80"/>
      <c r="IF26" s="81"/>
      <c r="IG26" s="78"/>
      <c r="II26" s="80"/>
      <c r="IJ26" s="81"/>
      <c r="IK26" s="78"/>
      <c r="IM26" s="80"/>
      <c r="IN26" s="81"/>
      <c r="IO26" s="78"/>
      <c r="IQ26" s="80"/>
      <c r="IR26" s="81"/>
      <c r="IS26" s="78"/>
      <c r="IU26" s="80"/>
      <c r="IV26" s="81"/>
    </row>
    <row r="27" s="6" customFormat="true" ht="17.25" hidden="false" customHeight="true" outlineLevel="0" collapsed="false">
      <c r="A27" s="39" t="n">
        <v>40942</v>
      </c>
      <c r="B27" s="54"/>
      <c r="C27" s="55" t="s">
        <v>26</v>
      </c>
      <c r="D27" s="56" t="n">
        <v>0.48</v>
      </c>
      <c r="E27" s="82"/>
      <c r="F27" s="75"/>
      <c r="G27" s="76"/>
      <c r="H27" s="77"/>
      <c r="I27" s="78"/>
      <c r="J27" s="46"/>
      <c r="K27" s="80"/>
      <c r="L27" s="81"/>
      <c r="M27" s="78"/>
      <c r="O27" s="80"/>
      <c r="P27" s="81"/>
      <c r="Q27" s="78"/>
      <c r="S27" s="80"/>
      <c r="T27" s="81"/>
      <c r="U27" s="78"/>
      <c r="W27" s="80"/>
      <c r="X27" s="81"/>
      <c r="Y27" s="78"/>
      <c r="AA27" s="80"/>
      <c r="AB27" s="81"/>
      <c r="AC27" s="78"/>
      <c r="AE27" s="80"/>
      <c r="AF27" s="81"/>
      <c r="AG27" s="78"/>
      <c r="AI27" s="80"/>
      <c r="AJ27" s="81"/>
      <c r="AK27" s="78"/>
      <c r="AM27" s="80"/>
      <c r="AN27" s="81"/>
      <c r="AO27" s="78"/>
      <c r="AQ27" s="80"/>
      <c r="AR27" s="81"/>
      <c r="AS27" s="78"/>
      <c r="AU27" s="80"/>
      <c r="AV27" s="81"/>
      <c r="AW27" s="78"/>
      <c r="AY27" s="80"/>
      <c r="AZ27" s="81"/>
      <c r="BA27" s="78"/>
      <c r="BC27" s="80"/>
      <c r="BD27" s="81"/>
      <c r="BE27" s="78"/>
      <c r="BG27" s="80"/>
      <c r="BH27" s="81"/>
      <c r="BI27" s="78"/>
      <c r="BK27" s="80"/>
      <c r="BL27" s="81"/>
      <c r="BM27" s="78"/>
      <c r="BO27" s="80"/>
      <c r="BP27" s="81"/>
      <c r="BQ27" s="78"/>
      <c r="BS27" s="80"/>
      <c r="BT27" s="81"/>
      <c r="BU27" s="78"/>
      <c r="BW27" s="80"/>
      <c r="BX27" s="81"/>
      <c r="BY27" s="78"/>
      <c r="CA27" s="80"/>
      <c r="CB27" s="81"/>
      <c r="CC27" s="78"/>
      <c r="CE27" s="80"/>
      <c r="CF27" s="81"/>
      <c r="CG27" s="78"/>
      <c r="CI27" s="80"/>
      <c r="CJ27" s="81"/>
      <c r="CK27" s="78"/>
      <c r="CM27" s="80"/>
      <c r="CN27" s="81"/>
      <c r="CO27" s="78"/>
      <c r="CQ27" s="80"/>
      <c r="CR27" s="81"/>
      <c r="CS27" s="78"/>
      <c r="CU27" s="80"/>
      <c r="CV27" s="81"/>
      <c r="CW27" s="78"/>
      <c r="CY27" s="80"/>
      <c r="CZ27" s="81"/>
      <c r="DA27" s="78"/>
      <c r="DC27" s="80"/>
      <c r="DD27" s="81"/>
      <c r="DE27" s="78"/>
      <c r="DG27" s="80"/>
      <c r="DH27" s="81"/>
      <c r="DI27" s="78"/>
      <c r="DK27" s="80"/>
      <c r="DL27" s="81"/>
      <c r="DM27" s="78"/>
      <c r="DO27" s="80"/>
      <c r="DP27" s="81"/>
      <c r="DQ27" s="78"/>
      <c r="DS27" s="80"/>
      <c r="DT27" s="81"/>
      <c r="DU27" s="78"/>
      <c r="DW27" s="80"/>
      <c r="DX27" s="81"/>
      <c r="DY27" s="78"/>
      <c r="EA27" s="80"/>
      <c r="EB27" s="81"/>
      <c r="EC27" s="78"/>
      <c r="EE27" s="80"/>
      <c r="EF27" s="81"/>
      <c r="EG27" s="78"/>
      <c r="EI27" s="80"/>
      <c r="EJ27" s="81"/>
      <c r="EK27" s="78"/>
      <c r="EM27" s="80"/>
      <c r="EN27" s="81"/>
      <c r="EO27" s="78"/>
      <c r="EQ27" s="80"/>
      <c r="ER27" s="81"/>
      <c r="ES27" s="78"/>
      <c r="EU27" s="80"/>
      <c r="EV27" s="81"/>
      <c r="EW27" s="78"/>
      <c r="EY27" s="80"/>
      <c r="EZ27" s="81"/>
      <c r="FA27" s="78"/>
      <c r="FC27" s="80"/>
      <c r="FD27" s="81"/>
      <c r="FE27" s="78"/>
      <c r="FG27" s="80"/>
      <c r="FH27" s="81"/>
      <c r="FI27" s="78"/>
      <c r="FK27" s="80"/>
      <c r="FL27" s="81"/>
      <c r="FM27" s="78"/>
      <c r="FO27" s="80"/>
      <c r="FP27" s="81"/>
      <c r="FQ27" s="78"/>
      <c r="FS27" s="80"/>
      <c r="FT27" s="81"/>
      <c r="FU27" s="78"/>
      <c r="FW27" s="80"/>
      <c r="FX27" s="81"/>
      <c r="FY27" s="78"/>
      <c r="GA27" s="80"/>
      <c r="GB27" s="81"/>
      <c r="GC27" s="78"/>
      <c r="GE27" s="80"/>
      <c r="GF27" s="81"/>
      <c r="GG27" s="78"/>
      <c r="GI27" s="80"/>
      <c r="GJ27" s="81"/>
      <c r="GK27" s="78"/>
      <c r="GM27" s="80"/>
      <c r="GN27" s="81"/>
      <c r="GO27" s="78"/>
      <c r="GQ27" s="80"/>
      <c r="GR27" s="81"/>
      <c r="GS27" s="78"/>
      <c r="GU27" s="80"/>
      <c r="GV27" s="81"/>
      <c r="GW27" s="78"/>
      <c r="GY27" s="80"/>
      <c r="GZ27" s="81"/>
      <c r="HA27" s="78"/>
      <c r="HC27" s="80"/>
      <c r="HD27" s="81"/>
      <c r="HE27" s="78"/>
      <c r="HG27" s="80"/>
      <c r="HH27" s="81"/>
      <c r="HI27" s="78"/>
      <c r="HK27" s="80"/>
      <c r="HL27" s="81"/>
      <c r="HM27" s="78"/>
      <c r="HO27" s="80"/>
      <c r="HP27" s="81"/>
      <c r="HQ27" s="78"/>
      <c r="HS27" s="80"/>
      <c r="HT27" s="81"/>
      <c r="HU27" s="78"/>
      <c r="HW27" s="80"/>
      <c r="HX27" s="81"/>
      <c r="HY27" s="78"/>
      <c r="IA27" s="80"/>
      <c r="IB27" s="81"/>
      <c r="IC27" s="78"/>
      <c r="IE27" s="80"/>
      <c r="IF27" s="81"/>
      <c r="IG27" s="78"/>
      <c r="II27" s="80"/>
      <c r="IJ27" s="81"/>
      <c r="IK27" s="78"/>
      <c r="IM27" s="80"/>
      <c r="IN27" s="81"/>
      <c r="IO27" s="78"/>
      <c r="IQ27" s="80"/>
      <c r="IR27" s="81"/>
      <c r="IS27" s="78"/>
      <c r="IU27" s="80"/>
      <c r="IV27" s="81"/>
    </row>
    <row r="28" s="6" customFormat="true" ht="17.25" hidden="false" customHeight="true" outlineLevel="0" collapsed="false">
      <c r="A28" s="39" t="n">
        <v>40942</v>
      </c>
      <c r="B28" s="83"/>
      <c r="C28" s="84" t="s">
        <v>27</v>
      </c>
      <c r="D28" s="85" t="n">
        <v>-1117.39</v>
      </c>
      <c r="E28" s="86"/>
      <c r="F28" s="75"/>
      <c r="G28" s="76"/>
      <c r="H28" s="77"/>
      <c r="I28" s="78"/>
      <c r="J28" s="46"/>
      <c r="K28" s="80"/>
      <c r="L28" s="81"/>
      <c r="M28" s="78"/>
      <c r="O28" s="80"/>
      <c r="P28" s="81"/>
      <c r="Q28" s="78"/>
      <c r="S28" s="80"/>
      <c r="T28" s="81"/>
      <c r="U28" s="78"/>
      <c r="W28" s="80"/>
      <c r="X28" s="81"/>
      <c r="Y28" s="78"/>
      <c r="AA28" s="80"/>
      <c r="AB28" s="81"/>
      <c r="AC28" s="78"/>
      <c r="AE28" s="80"/>
      <c r="AF28" s="81"/>
      <c r="AG28" s="78"/>
      <c r="AI28" s="80"/>
      <c r="AJ28" s="81"/>
      <c r="AK28" s="78"/>
      <c r="AM28" s="80"/>
      <c r="AN28" s="81"/>
      <c r="AO28" s="78"/>
      <c r="AQ28" s="80"/>
      <c r="AR28" s="81"/>
      <c r="AS28" s="78"/>
      <c r="AU28" s="80"/>
      <c r="AV28" s="81"/>
      <c r="AW28" s="78"/>
      <c r="AY28" s="80"/>
      <c r="AZ28" s="81"/>
      <c r="BA28" s="78"/>
      <c r="BC28" s="80"/>
      <c r="BD28" s="81"/>
      <c r="BE28" s="78"/>
      <c r="BG28" s="80"/>
      <c r="BH28" s="81"/>
      <c r="BI28" s="78"/>
      <c r="BK28" s="80"/>
      <c r="BL28" s="81"/>
      <c r="BM28" s="78"/>
      <c r="BO28" s="80"/>
      <c r="BP28" s="81"/>
      <c r="BQ28" s="78"/>
      <c r="BS28" s="80"/>
      <c r="BT28" s="81"/>
      <c r="BU28" s="78"/>
      <c r="BW28" s="80"/>
      <c r="BX28" s="81"/>
      <c r="BY28" s="78"/>
      <c r="CA28" s="80"/>
      <c r="CB28" s="81"/>
      <c r="CC28" s="78"/>
      <c r="CE28" s="80"/>
      <c r="CF28" s="81"/>
      <c r="CG28" s="78"/>
      <c r="CI28" s="80"/>
      <c r="CJ28" s="81"/>
      <c r="CK28" s="78"/>
      <c r="CM28" s="80"/>
      <c r="CN28" s="81"/>
      <c r="CO28" s="78"/>
      <c r="CQ28" s="80"/>
      <c r="CR28" s="81"/>
      <c r="CS28" s="78"/>
      <c r="CU28" s="80"/>
      <c r="CV28" s="81"/>
      <c r="CW28" s="78"/>
      <c r="CY28" s="80"/>
      <c r="CZ28" s="81"/>
      <c r="DA28" s="78"/>
      <c r="DC28" s="80"/>
      <c r="DD28" s="81"/>
      <c r="DE28" s="78"/>
      <c r="DG28" s="80"/>
      <c r="DH28" s="81"/>
      <c r="DI28" s="78"/>
      <c r="DK28" s="80"/>
      <c r="DL28" s="81"/>
      <c r="DM28" s="78"/>
      <c r="DO28" s="80"/>
      <c r="DP28" s="81"/>
      <c r="DQ28" s="78"/>
      <c r="DS28" s="80"/>
      <c r="DT28" s="81"/>
      <c r="DU28" s="78"/>
      <c r="DW28" s="80"/>
      <c r="DX28" s="81"/>
      <c r="DY28" s="78"/>
      <c r="EA28" s="80"/>
      <c r="EB28" s="81"/>
      <c r="EC28" s="78"/>
      <c r="EE28" s="80"/>
      <c r="EF28" s="81"/>
      <c r="EG28" s="78"/>
      <c r="EI28" s="80"/>
      <c r="EJ28" s="81"/>
      <c r="EK28" s="78"/>
      <c r="EM28" s="80"/>
      <c r="EN28" s="81"/>
      <c r="EO28" s="78"/>
      <c r="EQ28" s="80"/>
      <c r="ER28" s="81"/>
      <c r="ES28" s="78"/>
      <c r="EU28" s="80"/>
      <c r="EV28" s="81"/>
      <c r="EW28" s="78"/>
      <c r="EY28" s="80"/>
      <c r="EZ28" s="81"/>
      <c r="FA28" s="78"/>
      <c r="FC28" s="80"/>
      <c r="FD28" s="81"/>
      <c r="FE28" s="78"/>
      <c r="FG28" s="80"/>
      <c r="FH28" s="81"/>
      <c r="FI28" s="78"/>
      <c r="FK28" s="80"/>
      <c r="FL28" s="81"/>
      <c r="FM28" s="78"/>
      <c r="FO28" s="80"/>
      <c r="FP28" s="81"/>
      <c r="FQ28" s="78"/>
      <c r="FS28" s="80"/>
      <c r="FT28" s="81"/>
      <c r="FU28" s="78"/>
      <c r="FW28" s="80"/>
      <c r="FX28" s="81"/>
      <c r="FY28" s="78"/>
      <c r="GA28" s="80"/>
      <c r="GB28" s="81"/>
      <c r="GC28" s="78"/>
      <c r="GE28" s="80"/>
      <c r="GF28" s="81"/>
      <c r="GG28" s="78"/>
      <c r="GI28" s="80"/>
      <c r="GJ28" s="81"/>
      <c r="GK28" s="78"/>
      <c r="GM28" s="80"/>
      <c r="GN28" s="81"/>
      <c r="GO28" s="78"/>
      <c r="GQ28" s="80"/>
      <c r="GR28" s="81"/>
      <c r="GS28" s="78"/>
      <c r="GU28" s="80"/>
      <c r="GV28" s="81"/>
      <c r="GW28" s="78"/>
      <c r="GY28" s="80"/>
      <c r="GZ28" s="81"/>
      <c r="HA28" s="78"/>
      <c r="HC28" s="80"/>
      <c r="HD28" s="81"/>
      <c r="HE28" s="78"/>
      <c r="HG28" s="80"/>
      <c r="HH28" s="81"/>
      <c r="HI28" s="78"/>
      <c r="HK28" s="80"/>
      <c r="HL28" s="81"/>
      <c r="HM28" s="78"/>
      <c r="HO28" s="80"/>
      <c r="HP28" s="81"/>
      <c r="HQ28" s="78"/>
      <c r="HS28" s="80"/>
      <c r="HT28" s="81"/>
      <c r="HU28" s="78"/>
      <c r="HW28" s="80"/>
      <c r="HX28" s="81"/>
      <c r="HY28" s="78"/>
      <c r="IA28" s="80"/>
      <c r="IB28" s="81"/>
      <c r="IC28" s="78"/>
      <c r="IE28" s="80"/>
      <c r="IF28" s="81"/>
      <c r="IG28" s="78"/>
      <c r="II28" s="80"/>
      <c r="IJ28" s="81"/>
      <c r="IK28" s="78"/>
      <c r="IM28" s="80"/>
      <c r="IN28" s="81"/>
      <c r="IO28" s="78"/>
      <c r="IQ28" s="80"/>
      <c r="IR28" s="81"/>
      <c r="IS28" s="78"/>
      <c r="IU28" s="80"/>
      <c r="IV28" s="81"/>
    </row>
    <row r="29" s="6" customFormat="true" ht="17.25" hidden="false" customHeight="true" outlineLevel="0" collapsed="false">
      <c r="A29" s="58"/>
      <c r="B29" s="87"/>
      <c r="C29" s="88" t="s">
        <v>0</v>
      </c>
      <c r="D29" s="89" t="n">
        <v>4204</v>
      </c>
      <c r="E29" s="62" t="n">
        <v>4204</v>
      </c>
      <c r="F29" s="90"/>
      <c r="G29" s="91"/>
      <c r="H29" s="77"/>
      <c r="I29" s="78"/>
      <c r="J29" s="46"/>
      <c r="K29" s="80"/>
      <c r="L29" s="81"/>
      <c r="M29" s="78"/>
      <c r="O29" s="80"/>
      <c r="P29" s="81"/>
      <c r="Q29" s="78"/>
      <c r="S29" s="80"/>
      <c r="T29" s="81"/>
      <c r="U29" s="78"/>
      <c r="W29" s="80"/>
      <c r="X29" s="81"/>
      <c r="Y29" s="78"/>
      <c r="AA29" s="80"/>
      <c r="AB29" s="81"/>
      <c r="AC29" s="78"/>
      <c r="AE29" s="80"/>
      <c r="AF29" s="81"/>
      <c r="AG29" s="78"/>
      <c r="AI29" s="80"/>
      <c r="AJ29" s="81"/>
      <c r="AK29" s="78"/>
      <c r="AM29" s="80"/>
      <c r="AN29" s="81"/>
      <c r="AO29" s="78"/>
      <c r="AQ29" s="80"/>
      <c r="AR29" s="81"/>
      <c r="AS29" s="78"/>
      <c r="AU29" s="80"/>
      <c r="AV29" s="81"/>
      <c r="AW29" s="78"/>
      <c r="AY29" s="80"/>
      <c r="AZ29" s="81"/>
      <c r="BA29" s="78"/>
      <c r="BC29" s="80"/>
      <c r="BD29" s="81"/>
      <c r="BE29" s="78"/>
      <c r="BG29" s="80"/>
      <c r="BH29" s="81"/>
      <c r="BI29" s="78"/>
      <c r="BK29" s="80"/>
      <c r="BL29" s="81"/>
      <c r="BM29" s="78"/>
      <c r="BO29" s="80"/>
      <c r="BP29" s="81"/>
      <c r="BQ29" s="78"/>
      <c r="BS29" s="80"/>
      <c r="BT29" s="81"/>
      <c r="BU29" s="78"/>
      <c r="BW29" s="80"/>
      <c r="BX29" s="81"/>
      <c r="BY29" s="78"/>
      <c r="CA29" s="80"/>
      <c r="CB29" s="81"/>
      <c r="CC29" s="78"/>
      <c r="CE29" s="80"/>
      <c r="CF29" s="81"/>
      <c r="CG29" s="78"/>
      <c r="CI29" s="80"/>
      <c r="CJ29" s="81"/>
      <c r="CK29" s="78"/>
      <c r="CM29" s="80"/>
      <c r="CN29" s="81"/>
      <c r="CO29" s="78"/>
      <c r="CQ29" s="80"/>
      <c r="CR29" s="81"/>
      <c r="CS29" s="78"/>
      <c r="CU29" s="80"/>
      <c r="CV29" s="81"/>
      <c r="CW29" s="78"/>
      <c r="CY29" s="80"/>
      <c r="CZ29" s="81"/>
      <c r="DA29" s="78"/>
      <c r="DC29" s="80"/>
      <c r="DD29" s="81"/>
      <c r="DE29" s="78"/>
      <c r="DG29" s="80"/>
      <c r="DH29" s="81"/>
      <c r="DI29" s="78"/>
      <c r="DK29" s="80"/>
      <c r="DL29" s="81"/>
      <c r="DM29" s="78"/>
      <c r="DO29" s="80"/>
      <c r="DP29" s="81"/>
      <c r="DQ29" s="78"/>
      <c r="DS29" s="80"/>
      <c r="DT29" s="81"/>
      <c r="DU29" s="78"/>
      <c r="DW29" s="80"/>
      <c r="DX29" s="81"/>
      <c r="DY29" s="78"/>
      <c r="EA29" s="80"/>
      <c r="EB29" s="81"/>
      <c r="EC29" s="78"/>
      <c r="EE29" s="80"/>
      <c r="EF29" s="81"/>
      <c r="EG29" s="78"/>
      <c r="EI29" s="80"/>
      <c r="EJ29" s="81"/>
      <c r="EK29" s="78"/>
      <c r="EM29" s="80"/>
      <c r="EN29" s="81"/>
      <c r="EO29" s="78"/>
      <c r="EQ29" s="80"/>
      <c r="ER29" s="81"/>
      <c r="ES29" s="78"/>
      <c r="EU29" s="80"/>
      <c r="EV29" s="81"/>
      <c r="EW29" s="78"/>
      <c r="EY29" s="80"/>
      <c r="EZ29" s="81"/>
      <c r="FA29" s="78"/>
      <c r="FC29" s="80"/>
      <c r="FD29" s="81"/>
      <c r="FE29" s="78"/>
      <c r="FG29" s="80"/>
      <c r="FH29" s="81"/>
      <c r="FI29" s="78"/>
      <c r="FK29" s="80"/>
      <c r="FL29" s="81"/>
      <c r="FM29" s="78"/>
      <c r="FO29" s="80"/>
      <c r="FP29" s="81"/>
      <c r="FQ29" s="78"/>
      <c r="FS29" s="80"/>
      <c r="FT29" s="81"/>
      <c r="FU29" s="78"/>
      <c r="FW29" s="80"/>
      <c r="FX29" s="81"/>
      <c r="FY29" s="78"/>
      <c r="GA29" s="80"/>
      <c r="GB29" s="81"/>
      <c r="GC29" s="78"/>
      <c r="GE29" s="80"/>
      <c r="GF29" s="81"/>
      <c r="GG29" s="78"/>
      <c r="GI29" s="80"/>
      <c r="GJ29" s="81"/>
      <c r="GK29" s="78"/>
      <c r="GM29" s="80"/>
      <c r="GN29" s="81"/>
      <c r="GO29" s="78"/>
      <c r="GQ29" s="80"/>
      <c r="GR29" s="81"/>
      <c r="GS29" s="78"/>
      <c r="GU29" s="80"/>
      <c r="GV29" s="81"/>
      <c r="GW29" s="78"/>
      <c r="GY29" s="80"/>
      <c r="GZ29" s="81"/>
      <c r="HA29" s="78"/>
      <c r="HC29" s="80"/>
      <c r="HD29" s="81"/>
      <c r="HE29" s="78"/>
      <c r="HG29" s="80"/>
      <c r="HH29" s="81"/>
      <c r="HI29" s="78"/>
      <c r="HK29" s="80"/>
      <c r="HL29" s="81"/>
      <c r="HM29" s="78"/>
      <c r="HO29" s="80"/>
      <c r="HP29" s="81"/>
      <c r="HQ29" s="78"/>
      <c r="HS29" s="80"/>
      <c r="HT29" s="81"/>
      <c r="HU29" s="78"/>
      <c r="HW29" s="80"/>
      <c r="HX29" s="81"/>
      <c r="HY29" s="78"/>
      <c r="IA29" s="80"/>
      <c r="IB29" s="81"/>
      <c r="IC29" s="78"/>
      <c r="IE29" s="80"/>
      <c r="IF29" s="81"/>
      <c r="IG29" s="78"/>
      <c r="II29" s="80"/>
      <c r="IJ29" s="81"/>
      <c r="IK29" s="78"/>
      <c r="IM29" s="80"/>
      <c r="IN29" s="81"/>
      <c r="IO29" s="78"/>
      <c r="IQ29" s="80"/>
      <c r="IR29" s="81"/>
      <c r="IS29" s="78"/>
      <c r="IU29" s="80"/>
      <c r="IV29" s="81"/>
    </row>
    <row r="30" s="6" customFormat="true" ht="17.25" hidden="false" customHeight="true" outlineLevel="0" collapsed="false">
      <c r="A30" s="92"/>
      <c r="B30" s="31" t="s">
        <v>0</v>
      </c>
      <c r="C30" s="32" t="s">
        <v>30</v>
      </c>
      <c r="D30" s="33"/>
      <c r="E30" s="93"/>
      <c r="F30" s="40"/>
      <c r="G30" s="44"/>
      <c r="H30" s="70"/>
      <c r="I30" s="38"/>
      <c r="J30" s="23"/>
      <c r="K30" s="80"/>
      <c r="L30" s="81"/>
      <c r="M30" s="78"/>
      <c r="O30" s="80"/>
      <c r="P30" s="81"/>
      <c r="Q30" s="78"/>
      <c r="S30" s="80"/>
      <c r="T30" s="81"/>
      <c r="U30" s="78"/>
      <c r="W30" s="80"/>
      <c r="X30" s="81"/>
      <c r="Y30" s="78"/>
      <c r="AA30" s="80"/>
      <c r="AB30" s="81"/>
      <c r="AC30" s="78"/>
      <c r="AE30" s="80"/>
      <c r="AF30" s="81"/>
      <c r="AG30" s="78"/>
      <c r="AI30" s="80"/>
      <c r="AJ30" s="81"/>
      <c r="AK30" s="78"/>
      <c r="AM30" s="80"/>
      <c r="AN30" s="81"/>
      <c r="AO30" s="78"/>
      <c r="AQ30" s="80"/>
      <c r="AR30" s="81"/>
      <c r="AS30" s="78"/>
      <c r="AU30" s="80"/>
      <c r="AV30" s="81"/>
      <c r="AW30" s="78"/>
      <c r="AY30" s="80"/>
      <c r="AZ30" s="81"/>
      <c r="BA30" s="78"/>
      <c r="BC30" s="80"/>
      <c r="BD30" s="81"/>
      <c r="BE30" s="78"/>
      <c r="BG30" s="80"/>
      <c r="BH30" s="81"/>
      <c r="BI30" s="78"/>
      <c r="BK30" s="80"/>
      <c r="BL30" s="81"/>
      <c r="BM30" s="78"/>
      <c r="BO30" s="80"/>
      <c r="BP30" s="81"/>
      <c r="BQ30" s="78"/>
      <c r="BS30" s="80"/>
      <c r="BT30" s="81"/>
      <c r="BU30" s="78"/>
      <c r="BW30" s="80"/>
      <c r="BX30" s="81"/>
      <c r="BY30" s="78"/>
      <c r="CA30" s="80"/>
      <c r="CB30" s="81"/>
      <c r="CC30" s="78"/>
      <c r="CE30" s="80"/>
      <c r="CF30" s="81"/>
      <c r="CG30" s="78"/>
      <c r="CI30" s="80"/>
      <c r="CJ30" s="81"/>
      <c r="CK30" s="78"/>
      <c r="CM30" s="80"/>
      <c r="CN30" s="81"/>
      <c r="CO30" s="78"/>
      <c r="CQ30" s="80"/>
      <c r="CR30" s="81"/>
      <c r="CS30" s="78"/>
      <c r="CU30" s="80"/>
      <c r="CV30" s="81"/>
      <c r="CW30" s="78"/>
      <c r="CY30" s="80"/>
      <c r="CZ30" s="81"/>
      <c r="DA30" s="78"/>
      <c r="DC30" s="80"/>
      <c r="DD30" s="81"/>
      <c r="DE30" s="78"/>
      <c r="DG30" s="80"/>
      <c r="DH30" s="81"/>
      <c r="DI30" s="78"/>
      <c r="DK30" s="80"/>
      <c r="DL30" s="81"/>
      <c r="DM30" s="78"/>
      <c r="DO30" s="80"/>
      <c r="DP30" s="81"/>
      <c r="DQ30" s="78"/>
      <c r="DS30" s="80"/>
      <c r="DT30" s="81"/>
      <c r="DU30" s="78"/>
      <c r="DW30" s="80"/>
      <c r="DX30" s="81"/>
      <c r="DY30" s="78"/>
      <c r="EA30" s="80"/>
      <c r="EB30" s="81"/>
      <c r="EC30" s="78"/>
      <c r="EE30" s="80"/>
      <c r="EF30" s="81"/>
      <c r="EG30" s="78"/>
      <c r="EI30" s="80"/>
      <c r="EJ30" s="81"/>
      <c r="EK30" s="78"/>
      <c r="EM30" s="80"/>
      <c r="EN30" s="81"/>
      <c r="EO30" s="78"/>
      <c r="EQ30" s="80"/>
      <c r="ER30" s="81"/>
      <c r="ES30" s="78"/>
      <c r="EU30" s="80"/>
      <c r="EV30" s="81"/>
      <c r="EW30" s="78"/>
      <c r="EY30" s="80"/>
      <c r="EZ30" s="81"/>
      <c r="FA30" s="78"/>
      <c r="FC30" s="80"/>
      <c r="FD30" s="81"/>
      <c r="FE30" s="78"/>
      <c r="FG30" s="80"/>
      <c r="FH30" s="81"/>
      <c r="FI30" s="78"/>
      <c r="FK30" s="80"/>
      <c r="FL30" s="81"/>
      <c r="FM30" s="78"/>
      <c r="FO30" s="80"/>
      <c r="FP30" s="81"/>
      <c r="FQ30" s="78"/>
      <c r="FS30" s="80"/>
      <c r="FT30" s="81"/>
      <c r="FU30" s="78"/>
      <c r="FW30" s="80"/>
      <c r="FX30" s="81"/>
      <c r="FY30" s="78"/>
      <c r="GA30" s="80"/>
      <c r="GB30" s="81"/>
      <c r="GC30" s="78"/>
      <c r="GE30" s="80"/>
      <c r="GF30" s="81"/>
      <c r="GG30" s="78"/>
      <c r="GI30" s="80"/>
      <c r="GJ30" s="81"/>
      <c r="GK30" s="78"/>
      <c r="GM30" s="80"/>
      <c r="GN30" s="81"/>
      <c r="GO30" s="78"/>
      <c r="GQ30" s="80"/>
      <c r="GR30" s="81"/>
      <c r="GS30" s="78"/>
      <c r="GU30" s="80"/>
      <c r="GV30" s="81"/>
      <c r="GW30" s="78"/>
      <c r="GY30" s="80"/>
      <c r="GZ30" s="81"/>
      <c r="HA30" s="78"/>
      <c r="HC30" s="80"/>
      <c r="HD30" s="81"/>
      <c r="HE30" s="78"/>
      <c r="HG30" s="80"/>
      <c r="HH30" s="81"/>
      <c r="HI30" s="78"/>
      <c r="HK30" s="80"/>
      <c r="HL30" s="81"/>
      <c r="HM30" s="78"/>
      <c r="HO30" s="80"/>
      <c r="HP30" s="81"/>
      <c r="HQ30" s="78"/>
      <c r="HS30" s="80"/>
      <c r="HT30" s="81"/>
      <c r="HU30" s="78"/>
      <c r="HW30" s="80"/>
      <c r="HX30" s="81"/>
      <c r="HY30" s="78"/>
      <c r="IA30" s="80"/>
      <c r="IB30" s="81"/>
      <c r="IC30" s="78"/>
      <c r="IE30" s="80"/>
      <c r="IF30" s="81"/>
      <c r="IG30" s="78"/>
      <c r="II30" s="80"/>
      <c r="IJ30" s="81"/>
      <c r="IK30" s="78"/>
      <c r="IM30" s="80"/>
      <c r="IN30" s="81"/>
      <c r="IO30" s="78"/>
      <c r="IQ30" s="80"/>
      <c r="IR30" s="81"/>
      <c r="IS30" s="78"/>
      <c r="IU30" s="80"/>
      <c r="IV30" s="81"/>
    </row>
    <row r="31" s="6" customFormat="true" ht="15.75" hidden="false" customHeight="true" outlineLevel="0" collapsed="false">
      <c r="A31" s="39" t="n">
        <v>40942</v>
      </c>
      <c r="B31" s="40"/>
      <c r="C31" s="41" t="s">
        <v>17</v>
      </c>
      <c r="D31" s="42" t="n">
        <v>4454</v>
      </c>
      <c r="E31" s="50"/>
      <c r="F31" s="47"/>
      <c r="G31" s="51"/>
      <c r="H31" s="94"/>
      <c r="J31" s="46"/>
      <c r="K31" s="80"/>
      <c r="L31" s="81"/>
      <c r="M31" s="78"/>
      <c r="O31" s="80"/>
      <c r="P31" s="81"/>
      <c r="Q31" s="78"/>
      <c r="S31" s="80"/>
      <c r="T31" s="81"/>
      <c r="U31" s="78"/>
      <c r="W31" s="80"/>
      <c r="X31" s="81"/>
      <c r="Y31" s="78"/>
      <c r="AA31" s="80"/>
      <c r="AB31" s="81"/>
      <c r="AC31" s="78"/>
      <c r="AE31" s="80"/>
      <c r="AF31" s="81"/>
      <c r="AG31" s="78"/>
      <c r="AI31" s="80"/>
      <c r="AJ31" s="81"/>
      <c r="AK31" s="78"/>
      <c r="AM31" s="80"/>
      <c r="AN31" s="81"/>
      <c r="AO31" s="78"/>
      <c r="AQ31" s="80"/>
      <c r="AR31" s="81"/>
      <c r="AS31" s="78"/>
      <c r="AU31" s="80"/>
      <c r="AV31" s="81"/>
      <c r="AW31" s="78"/>
      <c r="AY31" s="80"/>
      <c r="AZ31" s="81"/>
      <c r="BA31" s="78"/>
      <c r="BC31" s="80"/>
      <c r="BD31" s="81"/>
      <c r="BE31" s="78"/>
      <c r="BG31" s="80"/>
      <c r="BH31" s="81"/>
      <c r="BI31" s="78"/>
      <c r="BK31" s="80"/>
      <c r="BL31" s="81"/>
      <c r="BM31" s="78"/>
      <c r="BO31" s="80"/>
      <c r="BP31" s="81"/>
      <c r="BQ31" s="78"/>
      <c r="BS31" s="80"/>
      <c r="BT31" s="81"/>
      <c r="BU31" s="78"/>
      <c r="BW31" s="80"/>
      <c r="BX31" s="81"/>
      <c r="BY31" s="78"/>
      <c r="CA31" s="80"/>
      <c r="CB31" s="81"/>
      <c r="CC31" s="78"/>
      <c r="CE31" s="80"/>
      <c r="CF31" s="81"/>
      <c r="CG31" s="78"/>
      <c r="CI31" s="80"/>
      <c r="CJ31" s="81"/>
      <c r="CK31" s="78"/>
      <c r="CM31" s="80"/>
      <c r="CN31" s="81"/>
      <c r="CO31" s="78"/>
      <c r="CQ31" s="80"/>
      <c r="CR31" s="81"/>
      <c r="CS31" s="78"/>
      <c r="CU31" s="80"/>
      <c r="CV31" s="81"/>
      <c r="CW31" s="78"/>
      <c r="CY31" s="80"/>
      <c r="CZ31" s="81"/>
      <c r="DA31" s="78"/>
      <c r="DC31" s="80"/>
      <c r="DD31" s="81"/>
      <c r="DE31" s="78"/>
      <c r="DG31" s="80"/>
      <c r="DH31" s="81"/>
      <c r="DI31" s="78"/>
      <c r="DK31" s="80"/>
      <c r="DL31" s="81"/>
      <c r="DM31" s="78"/>
      <c r="DO31" s="80"/>
      <c r="DP31" s="81"/>
      <c r="DQ31" s="78"/>
      <c r="DS31" s="80"/>
      <c r="DT31" s="81"/>
      <c r="DU31" s="78"/>
      <c r="DW31" s="80"/>
      <c r="DX31" s="81"/>
      <c r="DY31" s="78"/>
      <c r="EA31" s="80"/>
      <c r="EB31" s="81"/>
      <c r="EC31" s="78"/>
      <c r="EE31" s="80"/>
      <c r="EF31" s="81"/>
      <c r="EG31" s="78"/>
      <c r="EI31" s="80"/>
      <c r="EJ31" s="81"/>
      <c r="EK31" s="78"/>
      <c r="EM31" s="80"/>
      <c r="EN31" s="81"/>
      <c r="EO31" s="78"/>
      <c r="EQ31" s="80"/>
      <c r="ER31" s="81"/>
      <c r="ES31" s="78"/>
      <c r="EU31" s="80"/>
      <c r="EV31" s="81"/>
      <c r="EW31" s="78"/>
      <c r="EY31" s="80"/>
      <c r="EZ31" s="81"/>
      <c r="FA31" s="78"/>
      <c r="FC31" s="80"/>
      <c r="FD31" s="81"/>
      <c r="FE31" s="78"/>
      <c r="FG31" s="80"/>
      <c r="FH31" s="81"/>
      <c r="FI31" s="78"/>
      <c r="FK31" s="80"/>
      <c r="FL31" s="81"/>
      <c r="FM31" s="78"/>
      <c r="FO31" s="80"/>
      <c r="FP31" s="81"/>
      <c r="FQ31" s="78"/>
      <c r="FS31" s="80"/>
      <c r="FT31" s="81"/>
      <c r="FU31" s="78"/>
      <c r="FW31" s="80"/>
      <c r="FX31" s="81"/>
      <c r="FY31" s="78"/>
      <c r="GA31" s="80"/>
      <c r="GB31" s="81"/>
      <c r="GC31" s="78"/>
      <c r="GE31" s="80"/>
      <c r="GF31" s="81"/>
      <c r="GG31" s="78"/>
      <c r="GI31" s="80"/>
      <c r="GJ31" s="81"/>
      <c r="GK31" s="78"/>
      <c r="GM31" s="80"/>
      <c r="GN31" s="81"/>
      <c r="GO31" s="78"/>
      <c r="GQ31" s="80"/>
      <c r="GR31" s="81"/>
      <c r="GS31" s="78"/>
      <c r="GU31" s="80"/>
      <c r="GV31" s="81"/>
      <c r="GW31" s="78"/>
      <c r="GY31" s="80"/>
      <c r="GZ31" s="81"/>
      <c r="HA31" s="78"/>
      <c r="HC31" s="80"/>
      <c r="HD31" s="81"/>
      <c r="HE31" s="78"/>
      <c r="HG31" s="80"/>
      <c r="HH31" s="81"/>
      <c r="HI31" s="78"/>
      <c r="HK31" s="80"/>
      <c r="HL31" s="81"/>
      <c r="HM31" s="78"/>
      <c r="HO31" s="80"/>
      <c r="HP31" s="81"/>
      <c r="HQ31" s="78"/>
      <c r="HS31" s="80"/>
      <c r="HT31" s="81"/>
      <c r="HU31" s="78"/>
      <c r="HW31" s="80"/>
      <c r="HX31" s="81"/>
      <c r="HY31" s="78"/>
      <c r="IA31" s="80"/>
      <c r="IB31" s="81"/>
      <c r="IC31" s="78"/>
      <c r="IE31" s="80"/>
      <c r="IF31" s="81"/>
      <c r="IG31" s="78"/>
      <c r="II31" s="80"/>
      <c r="IJ31" s="81"/>
      <c r="IK31" s="78"/>
      <c r="IM31" s="80"/>
      <c r="IN31" s="81"/>
      <c r="IO31" s="78"/>
      <c r="IQ31" s="80"/>
      <c r="IR31" s="81"/>
      <c r="IS31" s="78"/>
      <c r="IU31" s="80"/>
      <c r="IV31" s="81"/>
    </row>
    <row r="32" s="6" customFormat="true" ht="15" hidden="false" customHeight="true" outlineLevel="0" collapsed="false">
      <c r="A32" s="39" t="n">
        <v>40942</v>
      </c>
      <c r="B32" s="40"/>
      <c r="C32" s="41" t="s">
        <v>18</v>
      </c>
      <c r="D32" s="42" t="n">
        <v>74.24</v>
      </c>
      <c r="E32" s="50"/>
      <c r="F32" s="47"/>
      <c r="G32" s="51"/>
      <c r="H32" s="94"/>
      <c r="J32" s="46"/>
    </row>
    <row r="33" s="6" customFormat="true" ht="15" hidden="false" customHeight="true" outlineLevel="0" collapsed="false">
      <c r="A33" s="39" t="n">
        <v>40942</v>
      </c>
      <c r="B33" s="47"/>
      <c r="C33" s="48" t="s">
        <v>19</v>
      </c>
      <c r="D33" s="49" t="n">
        <v>256.88</v>
      </c>
      <c r="E33" s="50"/>
      <c r="F33" s="47"/>
      <c r="G33" s="51"/>
      <c r="H33" s="94"/>
      <c r="J33" s="46"/>
    </row>
    <row r="34" customFormat="false" ht="18" hidden="false" customHeight="true" outlineLevel="0" collapsed="false">
      <c r="A34" s="39" t="n">
        <v>40942</v>
      </c>
      <c r="B34" s="47"/>
      <c r="C34" s="48" t="s">
        <v>20</v>
      </c>
      <c r="D34" s="49" t="n">
        <v>92.4</v>
      </c>
      <c r="E34" s="95"/>
      <c r="F34" s="47"/>
      <c r="G34" s="51"/>
      <c r="H34" s="94"/>
      <c r="I34" s="6"/>
      <c r="J34" s="46"/>
    </row>
    <row r="35" customFormat="false" ht="16.5" hidden="false" customHeight="true" outlineLevel="0" collapsed="false">
      <c r="A35" s="39" t="n">
        <v>40942</v>
      </c>
      <c r="B35" s="54"/>
      <c r="C35" s="55" t="s">
        <v>26</v>
      </c>
      <c r="D35" s="56" t="n">
        <v>0.78</v>
      </c>
      <c r="E35" s="96"/>
      <c r="F35" s="47"/>
      <c r="G35" s="51"/>
      <c r="H35" s="94"/>
      <c r="I35" s="6"/>
      <c r="J35" s="46"/>
    </row>
    <row r="36" customFormat="false" ht="16.5" hidden="false" customHeight="true" outlineLevel="0" collapsed="false">
      <c r="A36" s="39" t="n">
        <v>40942</v>
      </c>
      <c r="B36" s="54"/>
      <c r="C36" s="55" t="s">
        <v>27</v>
      </c>
      <c r="D36" s="56" t="n">
        <v>-1024.3</v>
      </c>
      <c r="E36" s="96"/>
      <c r="F36" s="47"/>
      <c r="G36" s="51"/>
      <c r="H36" s="94"/>
      <c r="I36" s="6"/>
      <c r="J36" s="46"/>
    </row>
    <row r="37" customFormat="false" ht="17.25" hidden="false" customHeight="true" outlineLevel="0" collapsed="false">
      <c r="A37" s="58"/>
      <c r="B37" s="87"/>
      <c r="C37" s="88"/>
      <c r="D37" s="89" t="n">
        <v>3854</v>
      </c>
      <c r="E37" s="62" t="n">
        <v>3854</v>
      </c>
      <c r="F37" s="97"/>
      <c r="G37" s="98"/>
      <c r="H37" s="99"/>
      <c r="I37" s="100"/>
      <c r="J37" s="46"/>
    </row>
    <row r="38" customFormat="false" ht="17.25" hidden="false" customHeight="true" outlineLevel="0" collapsed="false">
      <c r="A38" s="92"/>
      <c r="B38" s="31" t="s">
        <v>0</v>
      </c>
      <c r="C38" s="32" t="s">
        <v>31</v>
      </c>
      <c r="D38" s="33"/>
      <c r="E38" s="101" t="s">
        <v>0</v>
      </c>
      <c r="F38" s="100"/>
      <c r="G38" s="100"/>
      <c r="H38" s="100"/>
      <c r="I38" s="100"/>
      <c r="J38" s="46"/>
    </row>
    <row r="39" customFormat="false" ht="17.25" hidden="false" customHeight="true" outlineLevel="0" collapsed="false">
      <c r="A39" s="39" t="n">
        <v>40942</v>
      </c>
      <c r="B39" s="40"/>
      <c r="C39" s="41" t="s">
        <v>32</v>
      </c>
      <c r="D39" s="42" t="n">
        <v>2376.84</v>
      </c>
      <c r="E39" s="102"/>
      <c r="F39" s="100"/>
      <c r="G39" s="100"/>
      <c r="H39" s="100"/>
      <c r="I39" s="100"/>
      <c r="J39" s="46"/>
    </row>
    <row r="40" customFormat="false" ht="17.25" hidden="false" customHeight="true" outlineLevel="0" collapsed="false">
      <c r="A40" s="39" t="n">
        <v>40942</v>
      </c>
      <c r="B40" s="47"/>
      <c r="C40" s="48" t="s">
        <v>26</v>
      </c>
      <c r="D40" s="49" t="n">
        <v>0.31</v>
      </c>
      <c r="E40" s="103"/>
      <c r="F40" s="100"/>
      <c r="G40" s="100"/>
      <c r="H40" s="100"/>
      <c r="I40" s="100"/>
      <c r="J40" s="46"/>
    </row>
    <row r="41" customFormat="false" ht="17.25" hidden="false" customHeight="true" outlineLevel="0" collapsed="false">
      <c r="A41" s="104" t="n">
        <v>40942</v>
      </c>
      <c r="B41" s="54"/>
      <c r="C41" s="55" t="s">
        <v>27</v>
      </c>
      <c r="D41" s="56" t="n">
        <v>-499.15</v>
      </c>
      <c r="E41" s="105"/>
      <c r="F41" s="100"/>
      <c r="G41" s="100"/>
      <c r="H41" s="100"/>
      <c r="I41" s="100"/>
      <c r="J41" s="46"/>
    </row>
    <row r="42" customFormat="false" ht="17.25" hidden="false" customHeight="true" outlineLevel="0" collapsed="false">
      <c r="A42" s="58"/>
      <c r="B42" s="87"/>
      <c r="C42" s="88"/>
      <c r="D42" s="106" t="n">
        <v>1878</v>
      </c>
      <c r="E42" s="107" t="n">
        <v>1878</v>
      </c>
      <c r="F42" s="100"/>
      <c r="G42" s="100"/>
      <c r="H42" s="100"/>
      <c r="I42" s="100"/>
      <c r="J42" s="46"/>
    </row>
    <row r="43" customFormat="false" ht="17.25" hidden="false" customHeight="true" outlineLevel="0" collapsed="false">
      <c r="A43" s="108"/>
      <c r="B43" s="66" t="s">
        <v>0</v>
      </c>
      <c r="C43" s="67" t="s">
        <v>33</v>
      </c>
      <c r="D43" s="68"/>
      <c r="E43" s="109" t="s">
        <v>0</v>
      </c>
      <c r="F43" s="100"/>
      <c r="G43" s="100"/>
      <c r="H43" s="100"/>
      <c r="I43" s="100"/>
      <c r="J43" s="46"/>
    </row>
    <row r="44" customFormat="false" ht="17.25" hidden="false" customHeight="true" outlineLevel="0" collapsed="false">
      <c r="A44" s="110" t="n">
        <v>40942</v>
      </c>
      <c r="B44" s="71"/>
      <c r="C44" s="72" t="s">
        <v>34</v>
      </c>
      <c r="D44" s="73" t="n">
        <v>244</v>
      </c>
      <c r="E44" s="111"/>
      <c r="F44" s="100"/>
      <c r="G44" s="100"/>
      <c r="H44" s="100"/>
      <c r="I44" s="100"/>
      <c r="J44" s="46"/>
    </row>
    <row r="45" customFormat="false" ht="17.25" hidden="false" customHeight="true" outlineLevel="0" collapsed="false">
      <c r="A45" s="112" t="n">
        <v>40942</v>
      </c>
      <c r="B45" s="47"/>
      <c r="C45" s="48" t="s">
        <v>35</v>
      </c>
      <c r="D45" s="49" t="n">
        <v>17.13</v>
      </c>
      <c r="E45" s="103"/>
      <c r="F45" s="100"/>
      <c r="G45" s="100"/>
      <c r="H45" s="100"/>
      <c r="I45" s="100"/>
      <c r="J45" s="46"/>
    </row>
    <row r="46" customFormat="false" ht="17.25" hidden="false" customHeight="true" outlineLevel="0" collapsed="false">
      <c r="A46" s="112" t="n">
        <v>40942</v>
      </c>
      <c r="B46" s="47"/>
      <c r="C46" s="48" t="s">
        <v>26</v>
      </c>
      <c r="D46" s="49" t="n">
        <v>0.7</v>
      </c>
      <c r="E46" s="103"/>
      <c r="F46" s="100"/>
      <c r="G46" s="100"/>
      <c r="H46" s="100"/>
      <c r="I46" s="100"/>
      <c r="J46" s="46"/>
    </row>
    <row r="47" customFormat="false" ht="17.25" hidden="false" customHeight="true" outlineLevel="0" collapsed="false">
      <c r="A47" s="113" t="n">
        <v>40942</v>
      </c>
      <c r="B47" s="83"/>
      <c r="C47" s="84" t="s">
        <v>27</v>
      </c>
      <c r="D47" s="85" t="n">
        <v>-54.83</v>
      </c>
      <c r="E47" s="114"/>
      <c r="F47" s="100"/>
      <c r="G47" s="100"/>
      <c r="H47" s="100"/>
      <c r="I47" s="100"/>
      <c r="J47" s="46"/>
    </row>
    <row r="48" customFormat="false" ht="17.25" hidden="false" customHeight="true" outlineLevel="0" collapsed="false">
      <c r="A48" s="58"/>
      <c r="B48" s="87"/>
      <c r="C48" s="115"/>
      <c r="D48" s="116" t="n">
        <v>207</v>
      </c>
      <c r="E48" s="107" t="n">
        <v>207</v>
      </c>
      <c r="F48" s="100"/>
      <c r="G48" s="100"/>
      <c r="H48" s="100"/>
      <c r="I48" s="100"/>
      <c r="J48" s="46"/>
    </row>
    <row r="49" customFormat="false" ht="19.5" hidden="false" customHeight="true" outlineLevel="0" collapsed="false">
      <c r="A49" s="58"/>
      <c r="B49" s="36"/>
      <c r="C49" s="31" t="s">
        <v>36</v>
      </c>
      <c r="D49" s="117" t="n">
        <v>16280</v>
      </c>
      <c r="E49" s="118" t="s">
        <v>0</v>
      </c>
      <c r="F49" s="6"/>
      <c r="G49" s="6"/>
      <c r="H49" s="6"/>
      <c r="I49" s="6"/>
      <c r="J49" s="46"/>
    </row>
    <row r="50" customFormat="false" ht="20.25" hidden="false" customHeight="true" outlineLevel="0" collapsed="false">
      <c r="A50" s="119"/>
      <c r="B50" s="38" t="n">
        <v>2</v>
      </c>
      <c r="C50" s="100" t="s">
        <v>37</v>
      </c>
      <c r="D50" s="120"/>
      <c r="E50" s="121" t="s">
        <v>0</v>
      </c>
      <c r="F50" s="38"/>
      <c r="G50" s="38"/>
      <c r="H50" s="38"/>
      <c r="I50" s="38"/>
      <c r="J50" s="23"/>
    </row>
    <row r="51" customFormat="false" ht="17.25" hidden="false" customHeight="true" outlineLevel="0" collapsed="false">
      <c r="A51" s="122"/>
      <c r="B51" s="32" t="s">
        <v>0</v>
      </c>
      <c r="C51" s="32" t="s">
        <v>38</v>
      </c>
      <c r="D51" s="123"/>
      <c r="E51" s="124" t="s">
        <v>0</v>
      </c>
      <c r="F51" s="3"/>
      <c r="G51" s="3"/>
      <c r="H51" s="3"/>
      <c r="I51" s="3"/>
      <c r="J51" s="5"/>
    </row>
    <row r="52" customFormat="false" ht="17.25" hidden="false" customHeight="true" outlineLevel="0" collapsed="false">
      <c r="A52" s="39" t="n">
        <v>40949</v>
      </c>
      <c r="B52" s="41" t="s">
        <v>39</v>
      </c>
      <c r="C52" s="125" t="s">
        <v>40</v>
      </c>
      <c r="D52" s="126" t="n">
        <v>3905.9</v>
      </c>
      <c r="E52" s="127"/>
      <c r="F52" s="40"/>
      <c r="G52" s="44"/>
      <c r="H52" s="128"/>
      <c r="I52" s="40"/>
      <c r="J52" s="129"/>
    </row>
    <row r="53" customFormat="false" ht="17.25" hidden="false" customHeight="true" outlineLevel="0" collapsed="false">
      <c r="A53" s="112" t="n">
        <v>40949</v>
      </c>
      <c r="B53" s="48" t="s">
        <v>0</v>
      </c>
      <c r="C53" s="130" t="s">
        <v>41</v>
      </c>
      <c r="D53" s="131" t="n">
        <v>3320.67</v>
      </c>
      <c r="E53" s="132"/>
      <c r="F53" s="47"/>
      <c r="G53" s="51"/>
      <c r="H53" s="133"/>
      <c r="I53" s="47"/>
      <c r="J53" s="134"/>
    </row>
    <row r="54" customFormat="false" ht="17.25" hidden="false" customHeight="true" outlineLevel="0" collapsed="false">
      <c r="A54" s="112" t="n">
        <v>40949</v>
      </c>
      <c r="B54" s="48"/>
      <c r="C54" s="130" t="s">
        <v>42</v>
      </c>
      <c r="D54" s="131" t="n">
        <v>1172.92</v>
      </c>
      <c r="E54" s="132"/>
      <c r="F54" s="47"/>
      <c r="G54" s="51"/>
      <c r="H54" s="133"/>
      <c r="I54" s="47"/>
      <c r="J54" s="134"/>
    </row>
    <row r="55" customFormat="false" ht="17.25" hidden="false" customHeight="true" outlineLevel="0" collapsed="false">
      <c r="A55" s="112" t="n">
        <v>40949</v>
      </c>
      <c r="B55" s="48"/>
      <c r="C55" s="130" t="s">
        <v>43</v>
      </c>
      <c r="D55" s="131" t="n">
        <v>586.46</v>
      </c>
      <c r="E55" s="132"/>
      <c r="F55" s="47"/>
      <c r="G55" s="51"/>
      <c r="H55" s="133"/>
      <c r="I55" s="47"/>
      <c r="J55" s="134"/>
    </row>
    <row r="56" customFormat="false" ht="16.5" hidden="false" customHeight="true" outlineLevel="0" collapsed="false">
      <c r="A56" s="112" t="n">
        <v>40949</v>
      </c>
      <c r="B56" s="48" t="s">
        <v>0</v>
      </c>
      <c r="C56" s="130" t="s">
        <v>44</v>
      </c>
      <c r="D56" s="131" t="n">
        <v>347.14</v>
      </c>
      <c r="E56" s="132"/>
      <c r="F56" s="47"/>
      <c r="G56" s="51"/>
      <c r="H56" s="133"/>
      <c r="I56" s="47"/>
      <c r="J56" s="134"/>
    </row>
    <row r="57" customFormat="false" ht="14.25" hidden="false" customHeight="true" outlineLevel="0" collapsed="false">
      <c r="A57" s="112" t="n">
        <v>40949</v>
      </c>
      <c r="B57" s="48"/>
      <c r="C57" s="130" t="s">
        <v>45</v>
      </c>
      <c r="D57" s="131" t="n">
        <v>9.84</v>
      </c>
      <c r="E57" s="132"/>
      <c r="F57" s="47"/>
      <c r="G57" s="51"/>
      <c r="H57" s="133"/>
      <c r="I57" s="47"/>
      <c r="J57" s="134"/>
    </row>
    <row r="58" customFormat="false" ht="14.25" hidden="false" customHeight="true" outlineLevel="0" collapsed="false">
      <c r="A58" s="112" t="n">
        <v>40954</v>
      </c>
      <c r="B58" s="48" t="s">
        <v>39</v>
      </c>
      <c r="C58" s="130" t="s">
        <v>46</v>
      </c>
      <c r="D58" s="131" t="n">
        <v>1034.24</v>
      </c>
      <c r="E58" s="132"/>
      <c r="F58" s="47"/>
      <c r="G58" s="51"/>
      <c r="H58" s="133"/>
      <c r="I58" s="47"/>
      <c r="J58" s="134"/>
    </row>
    <row r="59" customFormat="false" ht="14.25" hidden="false" customHeight="true" outlineLevel="0" collapsed="false">
      <c r="A59" s="39" t="n">
        <v>40954</v>
      </c>
      <c r="B59" s="48"/>
      <c r="C59" s="130" t="s">
        <v>47</v>
      </c>
      <c r="D59" s="131" t="n">
        <v>804.41</v>
      </c>
      <c r="E59" s="132"/>
      <c r="F59" s="47"/>
      <c r="G59" s="51"/>
      <c r="H59" s="133"/>
      <c r="I59" s="47"/>
      <c r="J59" s="134"/>
    </row>
    <row r="60" customFormat="false" ht="14.25" hidden="false" customHeight="true" outlineLevel="0" collapsed="false">
      <c r="A60" s="112" t="n">
        <v>40954</v>
      </c>
      <c r="B60" s="55" t="s">
        <v>0</v>
      </c>
      <c r="C60" s="135" t="s">
        <v>47</v>
      </c>
      <c r="D60" s="56" t="n">
        <v>114.93</v>
      </c>
      <c r="E60" s="57"/>
      <c r="F60" s="54"/>
      <c r="G60" s="136"/>
      <c r="H60" s="133"/>
      <c r="I60" s="47"/>
      <c r="J60" s="134"/>
    </row>
    <row r="61" customFormat="false" ht="18.75" hidden="false" customHeight="true" outlineLevel="0" collapsed="false">
      <c r="A61" s="137"/>
      <c r="B61" s="138"/>
      <c r="C61" s="139" t="s">
        <v>48</v>
      </c>
      <c r="D61" s="116" t="n">
        <f aca="false">SUM(D52:D60)</f>
        <v>11296.51</v>
      </c>
      <c r="E61" s="140" t="n">
        <v>11296.51</v>
      </c>
      <c r="F61" s="59"/>
      <c r="G61" s="141"/>
      <c r="H61" s="142"/>
      <c r="I61" s="54"/>
      <c r="J61" s="143"/>
    </row>
    <row r="62" customFormat="false" ht="15" hidden="false" customHeight="true" outlineLevel="0" collapsed="false">
      <c r="A62" s="31" t="s">
        <v>0</v>
      </c>
      <c r="B62" s="13" t="n">
        <v>3</v>
      </c>
      <c r="C62" s="32" t="s">
        <v>49</v>
      </c>
      <c r="D62" s="144" t="s">
        <v>0</v>
      </c>
      <c r="E62" s="145" t="s">
        <v>0</v>
      </c>
      <c r="F62" s="32"/>
      <c r="G62" s="32"/>
      <c r="H62" s="32"/>
      <c r="I62" s="32"/>
      <c r="J62" s="5"/>
    </row>
    <row r="63" customFormat="false" ht="14.25" hidden="false" customHeight="true" outlineLevel="0" collapsed="false">
      <c r="A63" s="39" t="n">
        <v>40968</v>
      </c>
      <c r="B63" s="146" t="s">
        <v>50</v>
      </c>
      <c r="C63" s="147" t="s">
        <v>51</v>
      </c>
      <c r="D63" s="148" t="n">
        <v>1210.9</v>
      </c>
      <c r="E63" s="43"/>
      <c r="F63" s="40"/>
      <c r="G63" s="44"/>
      <c r="H63" s="128"/>
      <c r="I63" s="40"/>
      <c r="J63" s="129"/>
    </row>
    <row r="64" customFormat="false" ht="17.25" hidden="false" customHeight="true" outlineLevel="0" collapsed="false">
      <c r="A64" s="149" t="s">
        <v>0</v>
      </c>
      <c r="B64" s="55"/>
      <c r="C64" s="55" t="s">
        <v>0</v>
      </c>
      <c r="D64" s="150"/>
      <c r="E64" s="57"/>
      <c r="F64" s="54"/>
      <c r="G64" s="136"/>
      <c r="H64" s="133"/>
      <c r="I64" s="47"/>
      <c r="J64" s="134"/>
    </row>
    <row r="65" customFormat="false" ht="16.5" hidden="false" customHeight="true" outlineLevel="0" collapsed="false">
      <c r="A65" s="22"/>
      <c r="B65" s="151"/>
      <c r="C65" s="152" t="s">
        <v>48</v>
      </c>
      <c r="D65" s="153" t="n">
        <v>1210.9</v>
      </c>
      <c r="E65" s="62" t="n">
        <v>1210.9</v>
      </c>
      <c r="F65" s="35"/>
      <c r="G65" s="36"/>
      <c r="H65" s="154"/>
      <c r="I65" s="83"/>
      <c r="J65" s="155"/>
    </row>
    <row r="66" customFormat="false" ht="21" hidden="false" customHeight="true" outlineLevel="0" collapsed="false">
      <c r="A66" s="137" t="s">
        <v>0</v>
      </c>
      <c r="B66" s="115"/>
      <c r="C66" s="156" t="s">
        <v>52</v>
      </c>
      <c r="D66" s="157" t="s">
        <v>0</v>
      </c>
      <c r="E66" s="115"/>
      <c r="F66" s="158"/>
      <c r="G66" s="158"/>
      <c r="H66" s="159" t="s">
        <v>0</v>
      </c>
      <c r="I66" s="38"/>
      <c r="J66" s="29"/>
    </row>
    <row r="67" customFormat="false" ht="14.25" hidden="false" customHeight="true" outlineLevel="0" collapsed="false">
      <c r="A67" s="110" t="n">
        <v>40942</v>
      </c>
      <c r="B67" s="160" t="n">
        <v>9670165</v>
      </c>
      <c r="C67" s="160" t="s">
        <v>53</v>
      </c>
      <c r="D67" s="161" t="n">
        <v>72</v>
      </c>
      <c r="E67" s="72"/>
      <c r="F67" s="71"/>
      <c r="G67" s="71"/>
      <c r="H67" s="71"/>
      <c r="I67" s="71"/>
      <c r="J67" s="162"/>
    </row>
    <row r="68" customFormat="false" ht="14.25" hidden="false" customHeight="true" outlineLevel="0" collapsed="false">
      <c r="A68" s="112"/>
      <c r="B68" s="163"/>
      <c r="C68" s="163" t="s">
        <v>54</v>
      </c>
      <c r="D68" s="164"/>
      <c r="E68" s="48"/>
      <c r="F68" s="47"/>
      <c r="G68" s="47"/>
      <c r="H68" s="47"/>
      <c r="I68" s="47"/>
      <c r="J68" s="165"/>
    </row>
    <row r="69" customFormat="false" ht="16.5" hidden="false" customHeight="true" outlineLevel="0" collapsed="false">
      <c r="A69" s="112" t="n">
        <v>40949</v>
      </c>
      <c r="B69" s="48" t="n">
        <v>76195</v>
      </c>
      <c r="C69" s="163" t="s">
        <v>55</v>
      </c>
      <c r="D69" s="164" t="n">
        <v>1746.47</v>
      </c>
      <c r="E69" s="48"/>
      <c r="F69" s="47"/>
      <c r="G69" s="47"/>
      <c r="H69" s="47"/>
      <c r="I69" s="47"/>
      <c r="J69" s="134"/>
    </row>
    <row r="70" customFormat="false" ht="15.75" hidden="false" customHeight="true" outlineLevel="0" collapsed="false">
      <c r="A70" s="112"/>
      <c r="B70" s="48"/>
      <c r="C70" s="163" t="s">
        <v>56</v>
      </c>
      <c r="D70" s="166"/>
      <c r="E70" s="48"/>
      <c r="F70" s="47"/>
      <c r="G70" s="47"/>
      <c r="H70" s="47"/>
      <c r="I70" s="47"/>
      <c r="J70" s="134"/>
    </row>
    <row r="71" customFormat="false" ht="17.25" hidden="false" customHeight="true" outlineLevel="0" collapsed="false">
      <c r="A71" s="112" t="n">
        <v>40947</v>
      </c>
      <c r="B71" s="167" t="n">
        <v>2148023</v>
      </c>
      <c r="C71" s="163" t="s">
        <v>57</v>
      </c>
      <c r="D71" s="164" t="n">
        <v>140</v>
      </c>
      <c r="E71" s="50"/>
      <c r="F71" s="47"/>
      <c r="G71" s="47"/>
      <c r="H71" s="47"/>
      <c r="I71" s="47"/>
      <c r="J71" s="168"/>
    </row>
    <row r="72" customFormat="false" ht="15.75" hidden="false" customHeight="true" outlineLevel="0" collapsed="false">
      <c r="A72" s="112"/>
      <c r="B72" s="167"/>
      <c r="C72" s="163" t="s">
        <v>58</v>
      </c>
      <c r="D72" s="164"/>
      <c r="E72" s="50"/>
      <c r="F72" s="47"/>
      <c r="G72" s="47"/>
      <c r="H72" s="47"/>
      <c r="I72" s="47"/>
      <c r="J72" s="134"/>
    </row>
    <row r="73" customFormat="false" ht="15.75" hidden="false" customHeight="true" outlineLevel="0" collapsed="false">
      <c r="A73" s="112" t="n">
        <v>40947</v>
      </c>
      <c r="B73" s="167" t="n">
        <v>2147877</v>
      </c>
      <c r="C73" s="163" t="s">
        <v>57</v>
      </c>
      <c r="D73" s="164" t="n">
        <v>243.8</v>
      </c>
      <c r="E73" s="50"/>
      <c r="F73" s="47"/>
      <c r="G73" s="47"/>
      <c r="H73" s="47"/>
      <c r="I73" s="47"/>
      <c r="J73" s="134"/>
    </row>
    <row r="74" customFormat="false" ht="15.75" hidden="false" customHeight="true" outlineLevel="0" collapsed="false">
      <c r="A74" s="112"/>
      <c r="B74" s="167"/>
      <c r="C74" s="163" t="s">
        <v>58</v>
      </c>
      <c r="D74" s="164"/>
      <c r="E74" s="50"/>
      <c r="F74" s="47"/>
      <c r="G74" s="47"/>
      <c r="H74" s="47"/>
      <c r="I74" s="47"/>
      <c r="J74" s="134"/>
    </row>
    <row r="75" customFormat="false" ht="17.25" hidden="false" customHeight="true" outlineLevel="0" collapsed="false">
      <c r="A75" s="112" t="n">
        <v>40947</v>
      </c>
      <c r="B75" s="167" t="n">
        <v>5819</v>
      </c>
      <c r="C75" s="163" t="s">
        <v>59</v>
      </c>
      <c r="D75" s="164" t="n">
        <v>17.57</v>
      </c>
      <c r="E75" s="50"/>
      <c r="F75" s="47"/>
      <c r="G75" s="47"/>
      <c r="H75" s="47"/>
      <c r="I75" s="47"/>
      <c r="J75" s="134"/>
    </row>
    <row r="76" customFormat="false" ht="15.75" hidden="false" customHeight="true" outlineLevel="0" collapsed="false">
      <c r="A76" s="112"/>
      <c r="B76" s="167"/>
      <c r="C76" s="163" t="s">
        <v>60</v>
      </c>
      <c r="D76" s="164"/>
      <c r="E76" s="50"/>
      <c r="F76" s="47"/>
      <c r="G76" s="47"/>
      <c r="H76" s="47"/>
      <c r="I76" s="47"/>
      <c r="J76" s="134"/>
    </row>
    <row r="77" customFormat="false" ht="17.25" hidden="false" customHeight="true" outlineLevel="0" collapsed="false">
      <c r="A77" s="112" t="n">
        <v>40942</v>
      </c>
      <c r="B77" s="167" t="n">
        <v>11551590</v>
      </c>
      <c r="C77" s="163" t="s">
        <v>61</v>
      </c>
      <c r="D77" s="169" t="n">
        <v>22.3</v>
      </c>
      <c r="E77" s="50"/>
      <c r="F77" s="47"/>
      <c r="G77" s="47"/>
      <c r="H77" s="47"/>
      <c r="I77" s="47"/>
      <c r="J77" s="168" t="n">
        <v>22.3</v>
      </c>
    </row>
    <row r="78" customFormat="false" ht="16.5" hidden="false" customHeight="true" outlineLevel="0" collapsed="false">
      <c r="A78" s="112"/>
      <c r="B78" s="167"/>
      <c r="C78" s="163" t="s">
        <v>62</v>
      </c>
      <c r="D78" s="169"/>
      <c r="E78" s="50"/>
      <c r="F78" s="47"/>
      <c r="G78" s="47"/>
      <c r="H78" s="47"/>
      <c r="I78" s="47"/>
      <c r="J78" s="168"/>
    </row>
    <row r="79" customFormat="false" ht="16.5" hidden="false" customHeight="true" outlineLevel="0" collapsed="false">
      <c r="A79" s="112" t="n">
        <v>40942</v>
      </c>
      <c r="B79" s="167" t="n">
        <v>11551591</v>
      </c>
      <c r="C79" s="163" t="s">
        <v>61</v>
      </c>
      <c r="D79" s="169" t="n">
        <v>56.5</v>
      </c>
      <c r="E79" s="50"/>
      <c r="F79" s="47"/>
      <c r="G79" s="47"/>
      <c r="H79" s="47"/>
      <c r="I79" s="47"/>
      <c r="J79" s="168" t="n">
        <v>56.5</v>
      </c>
    </row>
    <row r="80" customFormat="false" ht="16.5" hidden="false" customHeight="true" outlineLevel="0" collapsed="false">
      <c r="A80" s="112"/>
      <c r="B80" s="167"/>
      <c r="C80" s="163" t="s">
        <v>63</v>
      </c>
      <c r="D80" s="169"/>
      <c r="E80" s="50"/>
      <c r="F80" s="47"/>
      <c r="G80" s="47"/>
      <c r="H80" s="47"/>
      <c r="I80" s="47"/>
      <c r="J80" s="168"/>
    </row>
    <row r="81" customFormat="false" ht="18.75" hidden="false" customHeight="true" outlineLevel="0" collapsed="false">
      <c r="A81" s="112" t="n">
        <v>40942</v>
      </c>
      <c r="B81" s="167" t="n">
        <v>11551592</v>
      </c>
      <c r="C81" s="163" t="s">
        <v>61</v>
      </c>
      <c r="D81" s="169" t="n">
        <v>7.59</v>
      </c>
      <c r="E81" s="50"/>
      <c r="F81" s="47"/>
      <c r="G81" s="47"/>
      <c r="H81" s="47"/>
      <c r="I81" s="47"/>
      <c r="J81" s="168" t="n">
        <v>7.59</v>
      </c>
    </row>
    <row r="82" customFormat="false" ht="17.25" hidden="false" customHeight="true" outlineLevel="0" collapsed="false">
      <c r="A82" s="113"/>
      <c r="B82" s="170"/>
      <c r="C82" s="171" t="s">
        <v>64</v>
      </c>
      <c r="D82" s="172"/>
      <c r="E82" s="173"/>
      <c r="F82" s="83"/>
      <c r="G82" s="83"/>
      <c r="H82" s="83"/>
      <c r="I82" s="83"/>
      <c r="J82" s="174"/>
    </row>
    <row r="83" customFormat="false" ht="16.5" hidden="false" customHeight="true" outlineLevel="0" collapsed="false">
      <c r="A83" s="175"/>
      <c r="B83" s="176"/>
      <c r="C83" s="177" t="s">
        <v>48</v>
      </c>
      <c r="D83" s="178" t="n">
        <f aca="false">SUM(D67:D82)</f>
        <v>2306.23</v>
      </c>
      <c r="E83" s="178" t="n">
        <f aca="false">D83-J83</f>
        <v>2219.84</v>
      </c>
      <c r="F83" s="179"/>
      <c r="G83" s="179"/>
      <c r="H83" s="179"/>
      <c r="I83" s="180"/>
      <c r="J83" s="181" t="n">
        <v>86.39</v>
      </c>
    </row>
    <row r="84" customFormat="false" ht="18.75" hidden="false" customHeight="true" outlineLevel="0" collapsed="false">
      <c r="A84" s="182"/>
      <c r="B84" s="183" t="n">
        <v>5</v>
      </c>
      <c r="C84" s="184" t="s">
        <v>65</v>
      </c>
      <c r="D84" s="185"/>
      <c r="E84" s="186"/>
      <c r="F84" s="187"/>
      <c r="G84" s="187"/>
      <c r="H84" s="187"/>
      <c r="I84" s="187"/>
      <c r="J84" s="188"/>
    </row>
    <row r="85" customFormat="false" ht="18.75" hidden="false" customHeight="true" outlineLevel="0" collapsed="false">
      <c r="A85" s="110" t="n">
        <v>40939</v>
      </c>
      <c r="B85" s="189" t="n">
        <v>44</v>
      </c>
      <c r="C85" s="72" t="s">
        <v>66</v>
      </c>
      <c r="D85" s="190" t="n">
        <v>31864.14</v>
      </c>
      <c r="E85" s="71"/>
      <c r="F85" s="71"/>
      <c r="G85" s="71"/>
      <c r="H85" s="71"/>
      <c r="I85" s="71"/>
      <c r="J85" s="191"/>
    </row>
    <row r="86" customFormat="false" ht="18.75" hidden="false" customHeight="true" outlineLevel="0" collapsed="false">
      <c r="A86" s="112"/>
      <c r="B86" s="192"/>
      <c r="C86" s="48" t="s">
        <v>67</v>
      </c>
      <c r="D86" s="193"/>
      <c r="E86" s="47"/>
      <c r="F86" s="47"/>
      <c r="G86" s="47"/>
      <c r="H86" s="47"/>
      <c r="I86" s="47"/>
      <c r="J86" s="134"/>
    </row>
    <row r="87" customFormat="false" ht="15.75" hidden="false" customHeight="true" outlineLevel="0" collapsed="false">
      <c r="A87" s="112"/>
      <c r="B87" s="194"/>
      <c r="C87" s="48" t="s">
        <v>68</v>
      </c>
      <c r="D87" s="193"/>
      <c r="E87" s="47"/>
      <c r="F87" s="47"/>
      <c r="G87" s="47"/>
      <c r="H87" s="47"/>
      <c r="I87" s="47"/>
      <c r="J87" s="134"/>
    </row>
    <row r="88" customFormat="false" ht="15.75" hidden="false" customHeight="true" outlineLevel="0" collapsed="false">
      <c r="A88" s="112" t="n">
        <v>41243</v>
      </c>
      <c r="B88" s="194" t="n">
        <v>29</v>
      </c>
      <c r="C88" s="48" t="s">
        <v>69</v>
      </c>
      <c r="D88" s="193" t="n">
        <v>13302.13</v>
      </c>
      <c r="E88" s="47"/>
      <c r="F88" s="47"/>
      <c r="G88" s="47"/>
      <c r="H88" s="47"/>
      <c r="I88" s="47"/>
      <c r="J88" s="134"/>
    </row>
    <row r="89" customFormat="false" ht="15.75" hidden="false" customHeight="true" outlineLevel="0" collapsed="false">
      <c r="A89" s="112"/>
      <c r="B89" s="192"/>
      <c r="C89" s="48" t="s">
        <v>70</v>
      </c>
      <c r="D89" s="193"/>
      <c r="E89" s="47"/>
      <c r="F89" s="47"/>
      <c r="G89" s="47"/>
      <c r="H89" s="193"/>
      <c r="I89" s="47"/>
      <c r="J89" s="195"/>
    </row>
    <row r="90" customFormat="false" ht="15.75" hidden="false" customHeight="true" outlineLevel="0" collapsed="false">
      <c r="A90" s="113"/>
      <c r="B90" s="196"/>
      <c r="C90" s="84" t="s">
        <v>68</v>
      </c>
      <c r="D90" s="197"/>
      <c r="E90" s="83"/>
      <c r="F90" s="83"/>
      <c r="G90" s="83"/>
      <c r="H90" s="197"/>
      <c r="I90" s="83"/>
      <c r="J90" s="198"/>
    </row>
    <row r="91" customFormat="false" ht="15.75" hidden="false" customHeight="true" outlineLevel="0" collapsed="false">
      <c r="A91" s="110" t="n">
        <v>40952</v>
      </c>
      <c r="B91" s="189" t="s">
        <v>50</v>
      </c>
      <c r="C91" s="72" t="s">
        <v>71</v>
      </c>
      <c r="D91" s="190" t="n">
        <v>-426.68</v>
      </c>
      <c r="E91" s="71"/>
      <c r="F91" s="71"/>
      <c r="G91" s="71"/>
      <c r="H91" s="190"/>
      <c r="I91" s="71"/>
      <c r="J91" s="199"/>
    </row>
    <row r="92" customFormat="false" ht="15.75" hidden="false" customHeight="true" outlineLevel="0" collapsed="false">
      <c r="A92" s="112" t="n">
        <v>40952</v>
      </c>
      <c r="B92" s="192" t="s">
        <v>50</v>
      </c>
      <c r="C92" s="48" t="s">
        <v>72</v>
      </c>
      <c r="D92" s="193" t="n">
        <v>-2757.07</v>
      </c>
      <c r="E92" s="47"/>
      <c r="F92" s="47"/>
      <c r="G92" s="47"/>
      <c r="H92" s="193"/>
      <c r="I92" s="47"/>
      <c r="J92" s="195"/>
    </row>
    <row r="93" customFormat="false" ht="15.75" hidden="false" customHeight="true" outlineLevel="0" collapsed="false">
      <c r="A93" s="113" t="n">
        <v>40952</v>
      </c>
      <c r="B93" s="196" t="s">
        <v>50</v>
      </c>
      <c r="C93" s="84" t="s">
        <v>73</v>
      </c>
      <c r="D93" s="197" t="n">
        <v>-1580.04</v>
      </c>
      <c r="E93" s="83"/>
      <c r="F93" s="83"/>
      <c r="G93" s="83"/>
      <c r="H93" s="197"/>
      <c r="I93" s="83"/>
      <c r="J93" s="198"/>
    </row>
    <row r="94" customFormat="false" ht="15.75" hidden="false" customHeight="true" outlineLevel="0" collapsed="false">
      <c r="A94" s="110" t="n">
        <v>40964</v>
      </c>
      <c r="B94" s="189" t="s">
        <v>50</v>
      </c>
      <c r="C94" s="72" t="s">
        <v>71</v>
      </c>
      <c r="D94" s="190" t="n">
        <v>426.68</v>
      </c>
      <c r="E94" s="71"/>
      <c r="F94" s="71"/>
      <c r="G94" s="71"/>
      <c r="H94" s="190"/>
      <c r="I94" s="71"/>
      <c r="J94" s="199"/>
    </row>
    <row r="95" customFormat="false" ht="15.75" hidden="false" customHeight="true" outlineLevel="0" collapsed="false">
      <c r="A95" s="112" t="n">
        <v>40964</v>
      </c>
      <c r="B95" s="192" t="s">
        <v>50</v>
      </c>
      <c r="C95" s="48" t="s">
        <v>72</v>
      </c>
      <c r="D95" s="193" t="n">
        <v>2757.07</v>
      </c>
      <c r="E95" s="47"/>
      <c r="F95" s="47"/>
      <c r="G95" s="47"/>
      <c r="H95" s="193"/>
      <c r="I95" s="47"/>
      <c r="J95" s="195"/>
    </row>
    <row r="96" customFormat="false" ht="15.75" hidden="false" customHeight="true" outlineLevel="0" collapsed="false">
      <c r="A96" s="113" t="n">
        <v>40964</v>
      </c>
      <c r="B96" s="196" t="s">
        <v>50</v>
      </c>
      <c r="C96" s="84" t="s">
        <v>73</v>
      </c>
      <c r="D96" s="197" t="n">
        <v>1580.04</v>
      </c>
      <c r="E96" s="83"/>
      <c r="F96" s="83"/>
      <c r="G96" s="83"/>
      <c r="H96" s="197"/>
      <c r="I96" s="83"/>
      <c r="J96" s="198"/>
    </row>
    <row r="97" customFormat="false" ht="18.75" hidden="false" customHeight="true" outlineLevel="0" collapsed="false">
      <c r="A97" s="200"/>
      <c r="B97" s="201"/>
      <c r="C97" s="202" t="s">
        <v>48</v>
      </c>
      <c r="D97" s="203" t="n">
        <f aca="false">SUM(D85:D96)</f>
        <v>45166.27</v>
      </c>
      <c r="E97" s="203" t="n">
        <v>45166.27</v>
      </c>
      <c r="F97" s="204"/>
      <c r="G97" s="204"/>
      <c r="H97" s="205" t="s">
        <v>0</v>
      </c>
      <c r="I97" s="204"/>
      <c r="J97" s="206"/>
    </row>
    <row r="98" customFormat="false" ht="15.75" hidden="false" customHeight="true" outlineLevel="0" collapsed="false">
      <c r="A98" s="207"/>
      <c r="B98" s="208" t="n">
        <v>6</v>
      </c>
      <c r="C98" s="208" t="s">
        <v>74</v>
      </c>
      <c r="D98" s="209"/>
      <c r="E98" s="38"/>
      <c r="F98" s="38"/>
      <c r="G98" s="38"/>
      <c r="H98" s="38"/>
      <c r="I98" s="38"/>
      <c r="J98" s="23"/>
    </row>
    <row r="99" customFormat="false" ht="15.75" hidden="false" customHeight="true" outlineLevel="0" collapsed="false">
      <c r="A99" s="110" t="s">
        <v>75</v>
      </c>
      <c r="B99" s="189" t="s">
        <v>76</v>
      </c>
      <c r="C99" s="72" t="s">
        <v>77</v>
      </c>
      <c r="D99" s="210" t="n">
        <v>83.59</v>
      </c>
      <c r="E99" s="71"/>
      <c r="F99" s="71"/>
      <c r="G99" s="71"/>
      <c r="H99" s="71"/>
      <c r="I99" s="71"/>
      <c r="J99" s="191"/>
    </row>
    <row r="100" customFormat="false" ht="15.75" hidden="false" customHeight="true" outlineLevel="0" collapsed="false">
      <c r="A100" s="112"/>
      <c r="B100" s="163"/>
      <c r="C100" s="48" t="s">
        <v>78</v>
      </c>
      <c r="D100" s="211"/>
      <c r="E100" s="47"/>
      <c r="F100" s="47"/>
      <c r="G100" s="47"/>
      <c r="H100" s="47"/>
      <c r="I100" s="47"/>
      <c r="J100" s="134"/>
    </row>
    <row r="101" customFormat="false" ht="15.75" hidden="false" customHeight="true" outlineLevel="0" collapsed="false">
      <c r="A101" s="112" t="n">
        <v>40949</v>
      </c>
      <c r="B101" s="167" t="s">
        <v>76</v>
      </c>
      <c r="C101" s="48" t="s">
        <v>79</v>
      </c>
      <c r="D101" s="211" t="n">
        <v>812.13</v>
      </c>
      <c r="E101" s="47"/>
      <c r="F101" s="47"/>
      <c r="G101" s="47"/>
      <c r="H101" s="47"/>
      <c r="I101" s="47"/>
      <c r="J101" s="134"/>
    </row>
    <row r="102" customFormat="false" ht="15.75" hidden="false" customHeight="true" outlineLevel="0" collapsed="false">
      <c r="A102" s="212"/>
      <c r="B102" s="84"/>
      <c r="C102" s="84" t="s">
        <v>80</v>
      </c>
      <c r="D102" s="213"/>
      <c r="E102" s="83"/>
      <c r="F102" s="83"/>
      <c r="G102" s="83"/>
      <c r="H102" s="83"/>
      <c r="I102" s="83"/>
      <c r="J102" s="155"/>
    </row>
    <row r="103" customFormat="false" ht="15.75" hidden="false" customHeight="true" outlineLevel="0" collapsed="false">
      <c r="A103" s="200"/>
      <c r="B103" s="214"/>
      <c r="C103" s="215" t="s">
        <v>48</v>
      </c>
      <c r="D103" s="216" t="n">
        <f aca="false">SUM(D99:D102)</f>
        <v>895.72</v>
      </c>
      <c r="E103" s="216" t="n">
        <f aca="false">D103</f>
        <v>895.72</v>
      </c>
      <c r="F103" s="204"/>
      <c r="G103" s="217"/>
      <c r="H103" s="218"/>
      <c r="I103" s="204"/>
      <c r="J103" s="219"/>
    </row>
    <row r="104" customFormat="false" ht="15.75" hidden="false" customHeight="true" outlineLevel="0" collapsed="false">
      <c r="A104" s="207"/>
      <c r="B104" s="208" t="n">
        <v>8</v>
      </c>
      <c r="C104" s="208" t="s">
        <v>81</v>
      </c>
      <c r="D104" s="209"/>
      <c r="E104" s="38"/>
      <c r="F104" s="38"/>
      <c r="G104" s="38"/>
      <c r="H104" s="38"/>
      <c r="I104" s="38"/>
      <c r="J104" s="23"/>
    </row>
    <row r="105" customFormat="false" ht="15.75" hidden="false" customHeight="true" outlineLevel="0" collapsed="false">
      <c r="A105" s="110" t="n">
        <v>40949</v>
      </c>
      <c r="B105" s="72" t="n">
        <v>4892535</v>
      </c>
      <c r="C105" s="72" t="s">
        <v>82</v>
      </c>
      <c r="D105" s="210" t="n">
        <v>12702</v>
      </c>
      <c r="E105" s="71"/>
      <c r="F105" s="71"/>
      <c r="G105" s="71"/>
      <c r="H105" s="71"/>
      <c r="I105" s="71"/>
      <c r="J105" s="191"/>
    </row>
    <row r="106" customFormat="false" ht="18" hidden="false" customHeight="true" outlineLevel="0" collapsed="false">
      <c r="A106" s="212"/>
      <c r="B106" s="84"/>
      <c r="C106" s="84" t="s">
        <v>58</v>
      </c>
      <c r="D106" s="213"/>
      <c r="E106" s="83"/>
      <c r="F106" s="83"/>
      <c r="G106" s="83"/>
      <c r="H106" s="83"/>
      <c r="I106" s="83"/>
      <c r="J106" s="155"/>
    </row>
    <row r="107" customFormat="false" ht="15.75" hidden="false" customHeight="true" outlineLevel="0" collapsed="false">
      <c r="A107" s="220"/>
      <c r="B107" s="179"/>
      <c r="C107" s="221" t="s">
        <v>48</v>
      </c>
      <c r="D107" s="222" t="n">
        <v>12702</v>
      </c>
      <c r="E107" s="179"/>
      <c r="F107" s="179"/>
      <c r="G107" s="179"/>
      <c r="H107" s="179"/>
      <c r="I107" s="223" t="n">
        <f aca="false">D107</f>
        <v>12702</v>
      </c>
      <c r="J107" s="224"/>
    </row>
    <row r="108" customFormat="false" ht="15.75" hidden="false" customHeight="true" outlineLevel="0" collapsed="false">
      <c r="A108" s="207"/>
      <c r="B108" s="208" t="n">
        <v>9</v>
      </c>
      <c r="C108" s="208" t="s">
        <v>83</v>
      </c>
      <c r="D108" s="209"/>
      <c r="E108" s="38"/>
      <c r="F108" s="38"/>
      <c r="G108" s="38"/>
      <c r="H108" s="38"/>
      <c r="I108" s="38"/>
      <c r="J108" s="23"/>
    </row>
    <row r="109" customFormat="false" ht="15.75" hidden="false" customHeight="true" outlineLevel="0" collapsed="false">
      <c r="A109" s="110" t="n">
        <v>40959</v>
      </c>
      <c r="B109" s="72" t="n">
        <v>22688</v>
      </c>
      <c r="C109" s="160" t="s">
        <v>84</v>
      </c>
      <c r="D109" s="210" t="n">
        <v>150</v>
      </c>
      <c r="E109" s="71"/>
      <c r="F109" s="225"/>
      <c r="G109" s="225"/>
      <c r="H109" s="225"/>
      <c r="I109" s="71"/>
      <c r="J109" s="191"/>
    </row>
    <row r="110" customFormat="false" ht="18" hidden="false" customHeight="true" outlineLevel="0" collapsed="false">
      <c r="A110" s="112"/>
      <c r="B110" s="48"/>
      <c r="C110" s="163" t="s">
        <v>85</v>
      </c>
      <c r="D110" s="211"/>
      <c r="E110" s="47"/>
      <c r="F110" s="226"/>
      <c r="G110" s="226"/>
      <c r="H110" s="226"/>
      <c r="I110" s="47"/>
      <c r="J110" s="134"/>
      <c r="K110" s="227"/>
    </row>
    <row r="111" customFormat="false" ht="15" hidden="false" customHeight="true" outlineLevel="0" collapsed="false">
      <c r="A111" s="112" t="n">
        <v>40954</v>
      </c>
      <c r="B111" s="48" t="n">
        <v>7614</v>
      </c>
      <c r="C111" s="163" t="s">
        <v>86</v>
      </c>
      <c r="D111" s="211" t="n">
        <v>36</v>
      </c>
      <c r="E111" s="47"/>
      <c r="F111" s="226"/>
      <c r="G111" s="226"/>
      <c r="H111" s="226"/>
      <c r="I111" s="47"/>
      <c r="J111" s="134"/>
    </row>
    <row r="112" customFormat="false" ht="15" hidden="false" customHeight="true" outlineLevel="0" collapsed="false">
      <c r="A112" s="112"/>
      <c r="B112" s="48"/>
      <c r="C112" s="163" t="s">
        <v>87</v>
      </c>
      <c r="D112" s="211"/>
      <c r="E112" s="47"/>
      <c r="F112" s="226"/>
      <c r="G112" s="226"/>
      <c r="H112" s="226"/>
      <c r="I112" s="47"/>
      <c r="J112" s="134"/>
    </row>
    <row r="113" customFormat="false" ht="15" hidden="false" customHeight="true" outlineLevel="0" collapsed="false">
      <c r="A113" s="228" t="n">
        <v>40932</v>
      </c>
      <c r="B113" s="167" t="s">
        <v>76</v>
      </c>
      <c r="C113" s="163" t="s">
        <v>88</v>
      </c>
      <c r="D113" s="211" t="n">
        <v>360</v>
      </c>
      <c r="E113" s="47"/>
      <c r="F113" s="226"/>
      <c r="G113" s="226"/>
      <c r="H113" s="229"/>
      <c r="I113" s="47"/>
      <c r="J113" s="134"/>
    </row>
    <row r="114" customFormat="false" ht="18" hidden="false" customHeight="true" outlineLevel="0" collapsed="false">
      <c r="A114" s="112" t="n">
        <v>40947</v>
      </c>
      <c r="B114" s="48" t="n">
        <v>205</v>
      </c>
      <c r="C114" s="163" t="s">
        <v>89</v>
      </c>
      <c r="D114" s="211" t="n">
        <v>688</v>
      </c>
      <c r="E114" s="47"/>
      <c r="F114" s="226"/>
      <c r="G114" s="226"/>
      <c r="H114" s="229"/>
      <c r="I114" s="47"/>
      <c r="J114" s="134"/>
    </row>
    <row r="115" customFormat="false" ht="18" hidden="false" customHeight="true" outlineLevel="0" collapsed="false">
      <c r="A115" s="228"/>
      <c r="B115" s="48"/>
      <c r="C115" s="163" t="s">
        <v>90</v>
      </c>
      <c r="D115" s="211"/>
      <c r="E115" s="47"/>
      <c r="F115" s="163"/>
      <c r="G115" s="163"/>
      <c r="H115" s="163"/>
      <c r="I115" s="47"/>
      <c r="J115" s="134"/>
    </row>
    <row r="116" customFormat="false" ht="18" hidden="false" customHeight="true" outlineLevel="0" collapsed="false">
      <c r="A116" s="112" t="n">
        <v>40939</v>
      </c>
      <c r="B116" s="48" t="n">
        <v>47274</v>
      </c>
      <c r="C116" s="163" t="s">
        <v>91</v>
      </c>
      <c r="D116" s="211" t="n">
        <v>22.8</v>
      </c>
      <c r="E116" s="47"/>
      <c r="F116" s="163"/>
      <c r="G116" s="163"/>
      <c r="H116" s="163"/>
      <c r="I116" s="47"/>
      <c r="J116" s="134"/>
    </row>
    <row r="117" customFormat="false" ht="18" hidden="false" customHeight="true" outlineLevel="0" collapsed="false">
      <c r="A117" s="112"/>
      <c r="B117" s="192"/>
      <c r="C117" s="163" t="s">
        <v>92</v>
      </c>
      <c r="D117" s="211"/>
      <c r="E117" s="47"/>
      <c r="F117" s="163"/>
      <c r="G117" s="163"/>
      <c r="H117" s="163"/>
      <c r="I117" s="47"/>
      <c r="J117" s="134"/>
    </row>
    <row r="118" customFormat="false" ht="18" hidden="false" customHeight="true" outlineLevel="0" collapsed="false">
      <c r="A118" s="112" t="n">
        <v>40942</v>
      </c>
      <c r="B118" s="163" t="n">
        <v>507</v>
      </c>
      <c r="C118" s="163" t="s">
        <v>93</v>
      </c>
      <c r="D118" s="211" t="n">
        <v>800</v>
      </c>
      <c r="E118" s="47"/>
      <c r="F118" s="163"/>
      <c r="G118" s="163"/>
      <c r="H118" s="163"/>
      <c r="I118" s="47"/>
      <c r="J118" s="134"/>
    </row>
    <row r="119" customFormat="false" ht="18" hidden="false" customHeight="true" outlineLevel="0" collapsed="false">
      <c r="A119" s="112"/>
      <c r="B119" s="163"/>
      <c r="C119" s="163" t="s">
        <v>94</v>
      </c>
      <c r="D119" s="211"/>
      <c r="E119" s="47"/>
      <c r="F119" s="163"/>
      <c r="G119" s="163"/>
      <c r="H119" s="163"/>
      <c r="I119" s="47"/>
      <c r="J119" s="134"/>
    </row>
    <row r="120" customFormat="false" ht="18.75" hidden="false" customHeight="true" outlineLevel="0" collapsed="false">
      <c r="A120" s="112" t="n">
        <v>40941</v>
      </c>
      <c r="B120" s="192" t="s">
        <v>76</v>
      </c>
      <c r="C120" s="163" t="s">
        <v>95</v>
      </c>
      <c r="D120" s="211" t="n">
        <v>209.96</v>
      </c>
      <c r="E120" s="47"/>
      <c r="F120" s="163"/>
      <c r="G120" s="163"/>
      <c r="H120" s="163"/>
      <c r="I120" s="47"/>
      <c r="J120" s="134"/>
    </row>
    <row r="121" customFormat="false" ht="16.5" hidden="false" customHeight="true" outlineLevel="0" collapsed="false">
      <c r="A121" s="112"/>
      <c r="B121" s="163"/>
      <c r="C121" s="163" t="s">
        <v>96</v>
      </c>
      <c r="D121" s="211"/>
      <c r="E121" s="47"/>
      <c r="F121" s="163"/>
      <c r="G121" s="163"/>
      <c r="H121" s="163"/>
      <c r="I121" s="47"/>
      <c r="J121" s="134"/>
      <c r="K121" s="230"/>
    </row>
    <row r="122" customFormat="false" ht="16.5" hidden="false" customHeight="true" outlineLevel="0" collapsed="false">
      <c r="A122" s="112" t="n">
        <v>40941</v>
      </c>
      <c r="B122" s="163" t="n">
        <v>27422</v>
      </c>
      <c r="C122" s="163" t="s">
        <v>97</v>
      </c>
      <c r="D122" s="211" t="n">
        <v>766.65</v>
      </c>
      <c r="E122" s="47"/>
      <c r="F122" s="163"/>
      <c r="G122" s="163"/>
      <c r="H122" s="163"/>
      <c r="I122" s="47"/>
      <c r="J122" s="134"/>
      <c r="K122" s="230"/>
    </row>
    <row r="123" customFormat="false" ht="16.5" hidden="false" customHeight="true" outlineLevel="0" collapsed="false">
      <c r="A123" s="112"/>
      <c r="B123" s="163"/>
      <c r="C123" s="163" t="s">
        <v>98</v>
      </c>
      <c r="D123" s="211"/>
      <c r="E123" s="47"/>
      <c r="F123" s="163"/>
      <c r="G123" s="163"/>
      <c r="H123" s="163"/>
      <c r="I123" s="47"/>
      <c r="J123" s="134"/>
      <c r="K123" s="230"/>
    </row>
    <row r="124" customFormat="false" ht="16.5" hidden="false" customHeight="true" outlineLevel="0" collapsed="false">
      <c r="A124" s="112" t="n">
        <v>40941</v>
      </c>
      <c r="B124" s="192" t="s">
        <v>76</v>
      </c>
      <c r="C124" s="163" t="s">
        <v>99</v>
      </c>
      <c r="D124" s="211" t="n">
        <v>304.2</v>
      </c>
      <c r="E124" s="47"/>
      <c r="F124" s="163"/>
      <c r="G124" s="163"/>
      <c r="H124" s="163"/>
      <c r="I124" s="47"/>
      <c r="J124" s="134"/>
      <c r="K124" s="230"/>
    </row>
    <row r="125" customFormat="false" ht="16.5" hidden="false" customHeight="true" outlineLevel="0" collapsed="false">
      <c r="A125" s="112"/>
      <c r="B125" s="163"/>
      <c r="C125" s="163" t="s">
        <v>96</v>
      </c>
      <c r="D125" s="211"/>
      <c r="E125" s="47"/>
      <c r="F125" s="163"/>
      <c r="G125" s="163"/>
      <c r="H125" s="163"/>
      <c r="I125" s="47"/>
      <c r="J125" s="134"/>
      <c r="K125" s="230"/>
    </row>
    <row r="126" customFormat="false" ht="16.5" hidden="false" customHeight="true" outlineLevel="0" collapsed="false">
      <c r="A126" s="112" t="n">
        <v>40946</v>
      </c>
      <c r="B126" s="192" t="s">
        <v>100</v>
      </c>
      <c r="C126" s="163" t="s">
        <v>101</v>
      </c>
      <c r="D126" s="211" t="n">
        <v>57</v>
      </c>
      <c r="E126" s="47"/>
      <c r="F126" s="163"/>
      <c r="G126" s="163"/>
      <c r="H126" s="163"/>
      <c r="I126" s="47"/>
      <c r="J126" s="134"/>
      <c r="K126" s="230"/>
    </row>
    <row r="127" customFormat="false" ht="15.75" hidden="false" customHeight="true" outlineLevel="0" collapsed="false">
      <c r="A127" s="112"/>
      <c r="B127" s="192"/>
      <c r="C127" s="163" t="s">
        <v>102</v>
      </c>
      <c r="D127" s="211"/>
      <c r="E127" s="47"/>
      <c r="F127" s="163"/>
      <c r="G127" s="163"/>
      <c r="H127" s="163"/>
      <c r="I127" s="47"/>
      <c r="J127" s="134"/>
    </row>
    <row r="128" customFormat="false" ht="15.75" hidden="false" customHeight="true" outlineLevel="0" collapsed="false">
      <c r="A128" s="112" t="n">
        <v>40943</v>
      </c>
      <c r="B128" s="192" t="n">
        <v>4639</v>
      </c>
      <c r="C128" s="163" t="s">
        <v>103</v>
      </c>
      <c r="D128" s="211" t="n">
        <v>250</v>
      </c>
      <c r="E128" s="47"/>
      <c r="F128" s="163"/>
      <c r="G128" s="163"/>
      <c r="H128" s="163"/>
      <c r="I128" s="47"/>
      <c r="J128" s="134"/>
    </row>
    <row r="129" customFormat="false" ht="15.75" hidden="false" customHeight="true" outlineLevel="0" collapsed="false">
      <c r="A129" s="112"/>
      <c r="B129" s="163"/>
      <c r="C129" s="163" t="s">
        <v>104</v>
      </c>
      <c r="D129" s="211"/>
      <c r="E129" s="47"/>
      <c r="F129" s="163"/>
      <c r="G129" s="163"/>
      <c r="H129" s="163"/>
      <c r="I129" s="47"/>
      <c r="J129" s="134"/>
    </row>
    <row r="130" customFormat="false" ht="15.75" hidden="false" customHeight="true" outlineLevel="0" collapsed="false">
      <c r="A130" s="149" t="n">
        <v>40952</v>
      </c>
      <c r="B130" s="231" t="n">
        <v>4204</v>
      </c>
      <c r="C130" s="231" t="s">
        <v>105</v>
      </c>
      <c r="D130" s="232" t="n">
        <v>579</v>
      </c>
      <c r="E130" s="54"/>
      <c r="F130" s="231"/>
      <c r="G130" s="231"/>
      <c r="H130" s="231"/>
      <c r="I130" s="54"/>
      <c r="J130" s="143"/>
    </row>
    <row r="131" customFormat="false" ht="15.75" hidden="false" customHeight="true" outlineLevel="0" collapsed="false">
      <c r="A131" s="149"/>
      <c r="B131" s="231"/>
      <c r="C131" s="231" t="s">
        <v>106</v>
      </c>
      <c r="D131" s="232"/>
      <c r="E131" s="54"/>
      <c r="F131" s="231"/>
      <c r="G131" s="231"/>
      <c r="H131" s="231"/>
      <c r="I131" s="54"/>
      <c r="J131" s="143"/>
    </row>
    <row r="132" customFormat="false" ht="15.75" hidden="false" customHeight="true" outlineLevel="0" collapsed="false">
      <c r="A132" s="149" t="n">
        <v>40968</v>
      </c>
      <c r="B132" s="231" t="n">
        <v>4093</v>
      </c>
      <c r="C132" s="231" t="s">
        <v>107</v>
      </c>
      <c r="D132" s="232" t="n">
        <v>116</v>
      </c>
      <c r="E132" s="54"/>
      <c r="F132" s="231"/>
      <c r="G132" s="231"/>
      <c r="H132" s="231"/>
      <c r="I132" s="54"/>
      <c r="J132" s="143"/>
    </row>
    <row r="133" customFormat="false" ht="15.75" hidden="false" customHeight="true" outlineLevel="0" collapsed="false">
      <c r="A133" s="149"/>
      <c r="B133" s="231"/>
      <c r="C133" s="231" t="s">
        <v>108</v>
      </c>
      <c r="D133" s="232"/>
      <c r="E133" s="54"/>
      <c r="F133" s="231"/>
      <c r="G133" s="231"/>
      <c r="H133" s="231"/>
      <c r="I133" s="54"/>
      <c r="J133" s="143"/>
    </row>
    <row r="134" customFormat="false" ht="16.5" hidden="false" customHeight="true" outlineLevel="0" collapsed="false">
      <c r="A134" s="149" t="n">
        <v>40963</v>
      </c>
      <c r="B134" s="231" t="n">
        <v>14390</v>
      </c>
      <c r="C134" s="231" t="s">
        <v>109</v>
      </c>
      <c r="D134" s="232" t="n">
        <v>865</v>
      </c>
      <c r="E134" s="54"/>
      <c r="F134" s="231"/>
      <c r="G134" s="231"/>
      <c r="H134" s="231"/>
      <c r="I134" s="54"/>
      <c r="J134" s="143"/>
    </row>
    <row r="135" customFormat="false" ht="16.5" hidden="false" customHeight="true" outlineLevel="0" collapsed="false">
      <c r="A135" s="149"/>
      <c r="B135" s="231"/>
      <c r="C135" s="231" t="s">
        <v>110</v>
      </c>
      <c r="D135" s="232"/>
      <c r="E135" s="54"/>
      <c r="F135" s="231"/>
      <c r="G135" s="231"/>
      <c r="H135" s="231"/>
      <c r="I135" s="54"/>
      <c r="J135" s="143"/>
    </row>
    <row r="136" customFormat="false" ht="16.5" hidden="false" customHeight="true" outlineLevel="0" collapsed="false">
      <c r="A136" s="149" t="n">
        <v>40941</v>
      </c>
      <c r="B136" s="233" t="s">
        <v>100</v>
      </c>
      <c r="C136" s="231" t="s">
        <v>111</v>
      </c>
      <c r="D136" s="232" t="n">
        <v>294.69</v>
      </c>
      <c r="E136" s="54"/>
      <c r="F136" s="231"/>
      <c r="G136" s="231"/>
      <c r="H136" s="231"/>
      <c r="I136" s="54"/>
      <c r="J136" s="143"/>
    </row>
    <row r="137" customFormat="false" ht="16.5" hidden="false" customHeight="true" outlineLevel="0" collapsed="false">
      <c r="A137" s="149"/>
      <c r="B137" s="231"/>
      <c r="C137" s="231" t="s">
        <v>112</v>
      </c>
      <c r="D137" s="232"/>
      <c r="E137" s="54"/>
      <c r="F137" s="231"/>
      <c r="G137" s="231"/>
      <c r="H137" s="231"/>
      <c r="I137" s="54"/>
      <c r="J137" s="143"/>
    </row>
    <row r="138" customFormat="false" ht="16.5" hidden="false" customHeight="true" outlineLevel="0" collapsed="false">
      <c r="A138" s="149" t="n">
        <v>40956</v>
      </c>
      <c r="B138" s="231" t="n">
        <v>7188</v>
      </c>
      <c r="C138" s="231" t="s">
        <v>113</v>
      </c>
      <c r="D138" s="232" t="n">
        <v>166.49</v>
      </c>
      <c r="E138" s="54"/>
      <c r="F138" s="231"/>
      <c r="G138" s="231"/>
      <c r="H138" s="231"/>
      <c r="I138" s="54"/>
      <c r="J138" s="143"/>
    </row>
    <row r="139" customFormat="false" ht="16.5" hidden="false" customHeight="true" outlineLevel="0" collapsed="false">
      <c r="A139" s="149"/>
      <c r="B139" s="231"/>
      <c r="C139" s="231" t="s">
        <v>112</v>
      </c>
      <c r="D139" s="232"/>
      <c r="E139" s="54"/>
      <c r="F139" s="231"/>
      <c r="G139" s="231"/>
      <c r="H139" s="231"/>
      <c r="I139" s="54"/>
      <c r="J139" s="143"/>
    </row>
    <row r="140" customFormat="false" ht="16.5" hidden="false" customHeight="true" outlineLevel="0" collapsed="false">
      <c r="A140" s="149" t="n">
        <v>40941</v>
      </c>
      <c r="B140" s="192" t="s">
        <v>100</v>
      </c>
      <c r="C140" s="231" t="s">
        <v>114</v>
      </c>
      <c r="D140" s="232" t="n">
        <v>608</v>
      </c>
      <c r="E140" s="54"/>
      <c r="F140" s="231"/>
      <c r="G140" s="231"/>
      <c r="H140" s="231"/>
      <c r="I140" s="54"/>
      <c r="J140" s="143"/>
    </row>
    <row r="141" customFormat="false" ht="16.5" hidden="false" customHeight="true" outlineLevel="0" collapsed="false">
      <c r="A141" s="149"/>
      <c r="B141" s="233"/>
      <c r="C141" s="231" t="s">
        <v>106</v>
      </c>
      <c r="D141" s="232"/>
      <c r="E141" s="54"/>
      <c r="F141" s="231"/>
      <c r="G141" s="231"/>
      <c r="H141" s="231"/>
      <c r="I141" s="54"/>
      <c r="J141" s="143"/>
    </row>
    <row r="142" customFormat="false" ht="16.5" hidden="false" customHeight="true" outlineLevel="0" collapsed="false">
      <c r="A142" s="149" t="n">
        <v>40943</v>
      </c>
      <c r="B142" s="231" t="n">
        <v>40679</v>
      </c>
      <c r="C142" s="231" t="s">
        <v>115</v>
      </c>
      <c r="D142" s="232" t="n">
        <v>39</v>
      </c>
      <c r="E142" s="54"/>
      <c r="F142" s="231"/>
      <c r="G142" s="231"/>
      <c r="H142" s="231"/>
      <c r="I142" s="54"/>
      <c r="J142" s="143"/>
    </row>
    <row r="143" customFormat="false" ht="15.75" hidden="false" customHeight="true" outlineLevel="0" collapsed="false">
      <c r="A143" s="149"/>
      <c r="B143" s="231"/>
      <c r="C143" s="231" t="s">
        <v>102</v>
      </c>
      <c r="D143" s="232"/>
      <c r="E143" s="54"/>
      <c r="F143" s="231"/>
      <c r="G143" s="231"/>
      <c r="H143" s="231"/>
      <c r="I143" s="54"/>
      <c r="J143" s="143"/>
    </row>
    <row r="144" customFormat="false" ht="15.75" hidden="false" customHeight="true" outlineLevel="0" collapsed="false">
      <c r="A144" s="149" t="n">
        <v>40935</v>
      </c>
      <c r="B144" s="233" t="n">
        <v>140027</v>
      </c>
      <c r="C144" s="231" t="s">
        <v>116</v>
      </c>
      <c r="D144" s="232" t="n">
        <v>425</v>
      </c>
      <c r="E144" s="54"/>
      <c r="F144" s="231"/>
      <c r="G144" s="231"/>
      <c r="H144" s="231"/>
      <c r="I144" s="54"/>
      <c r="J144" s="143"/>
    </row>
    <row r="145" customFormat="false" ht="15.75" hidden="false" customHeight="true" outlineLevel="0" collapsed="false">
      <c r="A145" s="149"/>
      <c r="B145" s="233"/>
      <c r="C145" s="231" t="s">
        <v>117</v>
      </c>
      <c r="D145" s="232"/>
      <c r="E145" s="54"/>
      <c r="F145" s="231"/>
      <c r="G145" s="231"/>
      <c r="H145" s="231"/>
      <c r="I145" s="54"/>
      <c r="J145" s="143"/>
    </row>
    <row r="146" customFormat="false" ht="15.75" hidden="false" customHeight="true" outlineLevel="0" collapsed="false">
      <c r="A146" s="234"/>
      <c r="B146" s="235"/>
      <c r="C146" s="13" t="s">
        <v>48</v>
      </c>
      <c r="D146" s="236" t="n">
        <v>6737.79</v>
      </c>
      <c r="E146" s="237" t="n">
        <f aca="false">D146</f>
        <v>6737.79</v>
      </c>
      <c r="F146" s="238"/>
      <c r="G146" s="239"/>
      <c r="H146" s="22"/>
      <c r="I146" s="87"/>
      <c r="J146" s="240"/>
    </row>
    <row r="147" customFormat="false" ht="15.75" hidden="false" customHeight="true" outlineLevel="0" collapsed="false">
      <c r="A147" s="241"/>
      <c r="B147" s="242" t="n">
        <v>10</v>
      </c>
      <c r="C147" s="208" t="s">
        <v>118</v>
      </c>
      <c r="D147" s="243" t="s">
        <v>0</v>
      </c>
      <c r="E147" s="242"/>
      <c r="F147" s="244"/>
      <c r="G147" s="244"/>
      <c r="H147" s="244"/>
      <c r="I147" s="38"/>
      <c r="J147" s="23"/>
    </row>
    <row r="148" customFormat="false" ht="15.75" hidden="false" customHeight="true" outlineLevel="0" collapsed="false">
      <c r="A148" s="245"/>
      <c r="B148" s="189"/>
      <c r="C148" s="160"/>
      <c r="D148" s="246"/>
      <c r="E148" s="246"/>
      <c r="F148" s="160"/>
      <c r="G148" s="160"/>
      <c r="H148" s="246"/>
      <c r="I148" s="71"/>
      <c r="J148" s="191"/>
    </row>
    <row r="149" customFormat="false" ht="15.75" hidden="false" customHeight="true" outlineLevel="0" collapsed="false">
      <c r="A149" s="247"/>
      <c r="B149" s="233"/>
      <c r="C149" s="231"/>
      <c r="D149" s="248"/>
      <c r="E149" s="248"/>
      <c r="F149" s="231"/>
      <c r="G149" s="231"/>
      <c r="H149" s="248"/>
      <c r="I149" s="54"/>
      <c r="J149" s="143"/>
    </row>
    <row r="150" customFormat="false" ht="15.75" hidden="false" customHeight="true" outlineLevel="0" collapsed="false">
      <c r="A150" s="249"/>
      <c r="B150" s="250"/>
      <c r="C150" s="13" t="s">
        <v>48</v>
      </c>
      <c r="D150" s="251" t="n">
        <v>0</v>
      </c>
      <c r="E150" s="251" t="n">
        <f aca="false">D150</f>
        <v>0</v>
      </c>
      <c r="F150" s="252"/>
      <c r="G150" s="252"/>
      <c r="H150" s="253" t="s">
        <v>0</v>
      </c>
      <c r="I150" s="2"/>
      <c r="J150" s="240"/>
    </row>
    <row r="151" customFormat="false" ht="15.75" hidden="false" customHeight="true" outlineLevel="0" collapsed="false">
      <c r="A151" s="66"/>
      <c r="B151" s="67"/>
      <c r="C151" s="208" t="s">
        <v>119</v>
      </c>
      <c r="D151" s="243" t="s">
        <v>0</v>
      </c>
      <c r="E151" s="67" t="s">
        <v>0</v>
      </c>
      <c r="F151" s="67"/>
      <c r="G151" s="67"/>
      <c r="H151" s="254"/>
      <c r="I151" s="141"/>
      <c r="J151" s="29"/>
    </row>
    <row r="152" customFormat="false" ht="15.75" hidden="false" customHeight="true" outlineLevel="0" collapsed="false">
      <c r="A152" s="110" t="n">
        <v>40940</v>
      </c>
      <c r="B152" s="160" t="n">
        <v>18601</v>
      </c>
      <c r="C152" s="160" t="s">
        <v>120</v>
      </c>
      <c r="D152" s="210" t="n">
        <v>688</v>
      </c>
      <c r="E152" s="255"/>
      <c r="F152" s="255"/>
      <c r="G152" s="255"/>
      <c r="H152" s="255"/>
      <c r="I152" s="71"/>
      <c r="J152" s="191"/>
    </row>
    <row r="153" customFormat="false" ht="15.75" hidden="false" customHeight="true" outlineLevel="0" collapsed="false">
      <c r="A153" s="256"/>
      <c r="B153" s="163"/>
      <c r="C153" s="163" t="s">
        <v>121</v>
      </c>
      <c r="D153" s="211"/>
      <c r="E153" s="257"/>
      <c r="F153" s="257"/>
      <c r="G153" s="257"/>
      <c r="H153" s="257"/>
      <c r="I153" s="47"/>
      <c r="J153" s="134"/>
    </row>
    <row r="154" customFormat="false" ht="15.75" hidden="false" customHeight="true" outlineLevel="0" collapsed="false">
      <c r="A154" s="112" t="n">
        <v>40946</v>
      </c>
      <c r="B154" s="48" t="n">
        <v>3415</v>
      </c>
      <c r="C154" s="48" t="s">
        <v>122</v>
      </c>
      <c r="D154" s="258" t="n">
        <v>160</v>
      </c>
      <c r="E154" s="259"/>
      <c r="F154" s="48"/>
      <c r="G154" s="48"/>
      <c r="H154" s="48"/>
      <c r="I154" s="47"/>
      <c r="J154" s="134"/>
    </row>
    <row r="155" customFormat="false" ht="15.75" hidden="false" customHeight="true" outlineLevel="0" collapsed="false">
      <c r="A155" s="112"/>
      <c r="B155" s="48"/>
      <c r="C155" s="48" t="s">
        <v>123</v>
      </c>
      <c r="D155" s="258"/>
      <c r="E155" s="259"/>
      <c r="F155" s="48"/>
      <c r="G155" s="48"/>
      <c r="H155" s="48"/>
      <c r="I155" s="47"/>
      <c r="J155" s="134"/>
    </row>
    <row r="156" customFormat="false" ht="15.75" hidden="false" customHeight="true" outlineLevel="0" collapsed="false">
      <c r="A156" s="112" t="n">
        <v>40946</v>
      </c>
      <c r="B156" s="48" t="n">
        <v>3414</v>
      </c>
      <c r="C156" s="48" t="s">
        <v>122</v>
      </c>
      <c r="D156" s="258" t="n">
        <v>720</v>
      </c>
      <c r="E156" s="259"/>
      <c r="F156" s="48"/>
      <c r="G156" s="48"/>
      <c r="H156" s="48"/>
      <c r="I156" s="47"/>
      <c r="J156" s="134"/>
    </row>
    <row r="157" customFormat="false" ht="15.75" hidden="false" customHeight="true" outlineLevel="0" collapsed="false">
      <c r="A157" s="112"/>
      <c r="B157" s="48"/>
      <c r="C157" s="48" t="s">
        <v>124</v>
      </c>
      <c r="D157" s="258"/>
      <c r="E157" s="259"/>
      <c r="F157" s="48"/>
      <c r="G157" s="48"/>
      <c r="H157" s="48"/>
      <c r="I157" s="47"/>
      <c r="J157" s="134"/>
    </row>
    <row r="158" customFormat="false" ht="15.75" hidden="false" customHeight="true" outlineLevel="0" collapsed="false">
      <c r="A158" s="112" t="n">
        <v>40925</v>
      </c>
      <c r="B158" s="48" t="n">
        <v>2955</v>
      </c>
      <c r="C158" s="48" t="s">
        <v>125</v>
      </c>
      <c r="D158" s="258" t="n">
        <v>410</v>
      </c>
      <c r="E158" s="259"/>
      <c r="F158" s="48"/>
      <c r="G158" s="48"/>
      <c r="H158" s="48"/>
      <c r="I158" s="47"/>
      <c r="J158" s="134"/>
    </row>
    <row r="159" customFormat="false" ht="15.75" hidden="false" customHeight="true" outlineLevel="0" collapsed="false">
      <c r="A159" s="112"/>
      <c r="B159" s="48"/>
      <c r="C159" s="48" t="s">
        <v>126</v>
      </c>
      <c r="D159" s="258"/>
      <c r="E159" s="259"/>
      <c r="F159" s="48"/>
      <c r="G159" s="48"/>
      <c r="H159" s="48"/>
      <c r="I159" s="47"/>
      <c r="J159" s="134"/>
    </row>
    <row r="160" customFormat="false" ht="15.75" hidden="false" customHeight="true" outlineLevel="0" collapsed="false">
      <c r="A160" s="112" t="n">
        <v>40956</v>
      </c>
      <c r="B160" s="48" t="n">
        <v>2925</v>
      </c>
      <c r="C160" s="48" t="s">
        <v>127</v>
      </c>
      <c r="D160" s="258" t="n">
        <v>410</v>
      </c>
      <c r="E160" s="259"/>
      <c r="F160" s="48"/>
      <c r="G160" s="48"/>
      <c r="H160" s="48"/>
      <c r="I160" s="47"/>
      <c r="J160" s="134"/>
    </row>
    <row r="161" customFormat="false" ht="15.75" hidden="false" customHeight="true" outlineLevel="0" collapsed="false">
      <c r="A161" s="112"/>
      <c r="B161" s="48"/>
      <c r="C161" s="48" t="s">
        <v>126</v>
      </c>
      <c r="D161" s="258"/>
      <c r="E161" s="259"/>
      <c r="F161" s="48"/>
      <c r="G161" s="48"/>
      <c r="H161" s="48"/>
      <c r="I161" s="47"/>
      <c r="J161" s="134"/>
    </row>
    <row r="162" customFormat="false" ht="15.75" hidden="false" customHeight="true" outlineLevel="0" collapsed="false">
      <c r="A162" s="58"/>
      <c r="B162" s="88"/>
      <c r="C162" s="260" t="s">
        <v>48</v>
      </c>
      <c r="D162" s="261" t="n">
        <f aca="false">SUM(D152:D161)</f>
        <v>2388</v>
      </c>
      <c r="E162" s="262" t="n">
        <f aca="false">D162</f>
        <v>2388</v>
      </c>
      <c r="F162" s="263"/>
      <c r="G162" s="264"/>
      <c r="H162" s="265"/>
      <c r="I162" s="87"/>
      <c r="J162" s="240"/>
    </row>
    <row r="163" customFormat="false" ht="15.75" hidden="false" customHeight="true" outlineLevel="0" collapsed="false">
      <c r="A163" s="31"/>
      <c r="B163" s="32" t="n">
        <v>12</v>
      </c>
      <c r="C163" s="13" t="s">
        <v>128</v>
      </c>
      <c r="D163" s="266" t="s">
        <v>0</v>
      </c>
      <c r="E163" s="32" t="s">
        <v>0</v>
      </c>
      <c r="F163" s="32"/>
      <c r="G163" s="32"/>
      <c r="H163" s="32"/>
      <c r="I163" s="3"/>
      <c r="J163" s="5"/>
    </row>
    <row r="164" customFormat="false" ht="15.75" hidden="false" customHeight="true" outlineLevel="0" collapsed="false">
      <c r="A164" s="110" t="n">
        <v>40940</v>
      </c>
      <c r="B164" s="160" t="n">
        <v>1222</v>
      </c>
      <c r="C164" s="160" t="s">
        <v>129</v>
      </c>
      <c r="D164" s="210" t="n">
        <v>200</v>
      </c>
      <c r="E164" s="71"/>
      <c r="F164" s="71"/>
      <c r="G164" s="267"/>
      <c r="H164" s="71"/>
      <c r="I164" s="71"/>
      <c r="J164" s="191"/>
    </row>
    <row r="165" customFormat="false" ht="15.75" hidden="false" customHeight="true" outlineLevel="0" collapsed="false">
      <c r="A165" s="268"/>
      <c r="B165" s="269"/>
      <c r="C165" s="163" t="s">
        <v>130</v>
      </c>
      <c r="D165" s="270" t="s">
        <v>0</v>
      </c>
      <c r="E165" s="271" t="s">
        <v>0</v>
      </c>
      <c r="F165" s="269"/>
      <c r="G165" s="272"/>
      <c r="H165" s="273" t="s">
        <v>0</v>
      </c>
      <c r="I165" s="47"/>
      <c r="J165" s="134"/>
    </row>
    <row r="166" customFormat="false" ht="15.75" hidden="false" customHeight="true" outlineLevel="0" collapsed="false">
      <c r="A166" s="112" t="n">
        <v>40968</v>
      </c>
      <c r="B166" s="192"/>
      <c r="C166" s="163" t="s">
        <v>131</v>
      </c>
      <c r="D166" s="211"/>
      <c r="E166" s="271"/>
      <c r="F166" s="269"/>
      <c r="G166" s="272"/>
      <c r="H166" s="273"/>
      <c r="I166" s="47"/>
      <c r="J166" s="134"/>
    </row>
    <row r="167" customFormat="false" ht="15.75" hidden="false" customHeight="true" outlineLevel="0" collapsed="false">
      <c r="A167" s="256"/>
      <c r="B167" s="163"/>
      <c r="C167" s="48" t="s">
        <v>132</v>
      </c>
      <c r="D167" s="211" t="n">
        <v>690</v>
      </c>
      <c r="E167" s="271"/>
      <c r="F167" s="269"/>
      <c r="G167" s="272"/>
      <c r="H167" s="273"/>
      <c r="I167" s="47"/>
      <c r="J167" s="134"/>
    </row>
    <row r="168" customFormat="false" ht="15.75" hidden="false" customHeight="true" outlineLevel="0" collapsed="false">
      <c r="A168" s="112" t="n">
        <v>40894</v>
      </c>
      <c r="B168" s="192" t="s">
        <v>76</v>
      </c>
      <c r="C168" s="48" t="s">
        <v>133</v>
      </c>
      <c r="D168" s="211" t="n">
        <v>4474</v>
      </c>
      <c r="E168" s="271"/>
      <c r="F168" s="269"/>
      <c r="G168" s="272"/>
      <c r="H168" s="273"/>
      <c r="I168" s="47"/>
      <c r="J168" s="134"/>
    </row>
    <row r="169" customFormat="false" ht="15.75" hidden="false" customHeight="true" outlineLevel="0" collapsed="false">
      <c r="A169" s="256"/>
      <c r="B169" s="163"/>
      <c r="C169" s="48" t="s">
        <v>134</v>
      </c>
      <c r="D169" s="211"/>
      <c r="E169" s="271"/>
      <c r="F169" s="269"/>
      <c r="G169" s="272"/>
      <c r="H169" s="273"/>
      <c r="I169" s="47"/>
      <c r="J169" s="134"/>
    </row>
    <row r="170" customFormat="false" ht="15.75" hidden="false" customHeight="true" outlineLevel="0" collapsed="false">
      <c r="A170" s="112" t="n">
        <v>40967</v>
      </c>
      <c r="B170" s="48" t="n">
        <v>3114</v>
      </c>
      <c r="C170" s="48" t="s">
        <v>135</v>
      </c>
      <c r="D170" s="258" t="n">
        <v>2000</v>
      </c>
      <c r="E170" s="48"/>
      <c r="F170" s="48"/>
      <c r="G170" s="76"/>
      <c r="H170" s="48"/>
      <c r="I170" s="47"/>
      <c r="J170" s="134"/>
    </row>
    <row r="171" customFormat="false" ht="15.75" hidden="false" customHeight="true" outlineLevel="0" collapsed="false">
      <c r="A171" s="113"/>
      <c r="B171" s="84"/>
      <c r="C171" s="84" t="s">
        <v>136</v>
      </c>
      <c r="D171" s="274"/>
      <c r="E171" s="84"/>
      <c r="F171" s="84"/>
      <c r="G171" s="275"/>
      <c r="H171" s="84"/>
      <c r="I171" s="83"/>
      <c r="J171" s="155"/>
    </row>
    <row r="172" customFormat="false" ht="15.75" hidden="false" customHeight="true" outlineLevel="0" collapsed="false">
      <c r="A172" s="276"/>
      <c r="B172" s="277"/>
      <c r="C172" s="278" t="s">
        <v>137</v>
      </c>
      <c r="D172" s="222" t="n">
        <f aca="false">SUM(D164:D171)</f>
        <v>7364</v>
      </c>
      <c r="E172" s="222" t="n">
        <f aca="false">D172</f>
        <v>7364</v>
      </c>
      <c r="F172" s="277"/>
      <c r="G172" s="277"/>
      <c r="H172" s="279"/>
      <c r="I172" s="280"/>
      <c r="J172" s="224"/>
    </row>
    <row r="173" customFormat="false" ht="15.75" hidden="false" customHeight="true" outlineLevel="0" collapsed="false">
      <c r="A173" s="281"/>
      <c r="B173" s="281"/>
      <c r="C173" s="100"/>
      <c r="D173" s="282"/>
      <c r="E173" s="283"/>
      <c r="F173" s="281"/>
      <c r="G173" s="281"/>
      <c r="H173" s="284"/>
      <c r="I173" s="283"/>
      <c r="J173" s="6"/>
    </row>
    <row r="174" customFormat="false" ht="15.75" hidden="false" customHeight="true" outlineLevel="0" collapsed="false">
      <c r="A174" s="6"/>
      <c r="B174" s="6"/>
      <c r="C174" s="285" t="s">
        <v>138</v>
      </c>
      <c r="D174" s="286"/>
      <c r="E174" s="287" t="n">
        <v>93348.38</v>
      </c>
      <c r="F174" s="288"/>
      <c r="G174" s="288"/>
      <c r="H174" s="289" t="n">
        <v>0</v>
      </c>
      <c r="I174" s="290" t="n">
        <v>12702</v>
      </c>
      <c r="J174" s="291" t="n">
        <v>86.39</v>
      </c>
    </row>
    <row r="175" customFormat="false" ht="15.75" hidden="false" customHeight="true" outlineLevel="0" collapsed="false">
      <c r="A175" s="6"/>
      <c r="B175" s="6"/>
      <c r="C175" s="292"/>
      <c r="D175" s="293"/>
      <c r="E175" s="294"/>
      <c r="F175" s="295"/>
      <c r="G175" s="295"/>
      <c r="H175" s="282"/>
      <c r="I175" s="282"/>
      <c r="J175" s="296"/>
    </row>
    <row r="176" customFormat="false" ht="15.75" hidden="false" customHeight="true" outlineLevel="0" collapsed="false">
      <c r="A176" s="6"/>
      <c r="B176" s="6"/>
      <c r="C176" s="297" t="s">
        <v>139</v>
      </c>
      <c r="D176" s="298"/>
      <c r="E176" s="299"/>
      <c r="F176" s="300"/>
      <c r="G176" s="300"/>
      <c r="H176" s="301" t="n">
        <v>106136.77</v>
      </c>
      <c r="I176" s="302"/>
      <c r="J176" s="296"/>
    </row>
    <row r="177" customFormat="false" ht="15.75" hidden="false" customHeight="true" outlineLevel="0" collapsed="false">
      <c r="A177" s="6"/>
      <c r="B177" s="6"/>
      <c r="C177" s="303"/>
      <c r="D177" s="304"/>
      <c r="E177" s="305"/>
      <c r="F177" s="304"/>
      <c r="G177" s="304"/>
      <c r="H177" s="306"/>
      <c r="I177" s="302"/>
      <c r="J177" s="296"/>
    </row>
    <row r="178" customFormat="false" ht="15.75" hidden="false" customHeight="true" outlineLevel="0" collapsed="false">
      <c r="A178" s="307" t="s">
        <v>140</v>
      </c>
      <c r="B178" s="308"/>
      <c r="C178" s="308"/>
      <c r="D178" s="308"/>
      <c r="E178" s="308"/>
      <c r="F178" s="308"/>
      <c r="G178" s="308"/>
      <c r="H178" s="308"/>
      <c r="I178" s="308"/>
      <c r="J178" s="309"/>
    </row>
    <row r="179" customFormat="false" ht="15.75" hidden="false" customHeight="true" outlineLevel="0" collapsed="false">
      <c r="A179" s="310"/>
      <c r="B179" s="311" t="s">
        <v>0</v>
      </c>
      <c r="C179" s="311" t="s">
        <v>141</v>
      </c>
      <c r="D179" s="311"/>
      <c r="E179" s="311"/>
      <c r="F179" s="311"/>
      <c r="G179" s="311"/>
      <c r="H179" s="311" t="s">
        <v>0</v>
      </c>
      <c r="I179" s="311"/>
      <c r="J179" s="312"/>
    </row>
    <row r="180" customFormat="false" ht="15.75" hidden="false" customHeight="true" outlineLevel="0" collapsed="false">
      <c r="A180" s="313"/>
      <c r="B180" s="313"/>
      <c r="C180" s="313"/>
      <c r="D180" s="313"/>
      <c r="E180" s="313"/>
      <c r="F180" s="6"/>
      <c r="G180" s="6"/>
      <c r="H180" s="6"/>
      <c r="I180" s="6"/>
    </row>
    <row r="181" customFormat="false" ht="15.75" hidden="false" customHeight="true" outlineLevel="0" collapsed="false">
      <c r="A181" s="314" t="s">
        <v>142</v>
      </c>
      <c r="B181" s="315"/>
      <c r="C181" s="315"/>
      <c r="D181" s="315"/>
      <c r="E181" s="316"/>
      <c r="F181" s="6"/>
      <c r="G181" s="6"/>
      <c r="H181" s="6"/>
      <c r="I181" s="6"/>
    </row>
    <row r="182" customFormat="false" ht="15.75" hidden="false" customHeight="true" outlineLevel="0" collapsed="false">
      <c r="A182" s="313"/>
      <c r="B182" s="313"/>
      <c r="C182" s="313" t="s">
        <v>143</v>
      </c>
      <c r="D182" s="313"/>
      <c r="E182" s="313"/>
      <c r="F182" s="6"/>
      <c r="G182" s="6"/>
      <c r="H182" s="6"/>
      <c r="I182" s="6"/>
    </row>
    <row r="183" customFormat="false" ht="17.25" hidden="false" customHeight="true" outlineLevel="0" collapsed="false">
      <c r="A183" s="313"/>
      <c r="B183" s="313"/>
      <c r="C183" s="313" t="s">
        <v>144</v>
      </c>
      <c r="D183" s="313"/>
      <c r="E183" s="313"/>
      <c r="F183" s="6"/>
      <c r="G183" s="6"/>
      <c r="H183" s="6"/>
      <c r="I183" s="6"/>
    </row>
    <row r="184" customFormat="false" ht="18.75" hidden="false" customHeight="true" outlineLevel="0" collapsed="false">
      <c r="A184" s="313"/>
      <c r="B184" s="313"/>
      <c r="C184" s="313" t="s">
        <v>145</v>
      </c>
      <c r="D184" s="313"/>
      <c r="E184" s="313"/>
      <c r="F184" s="6"/>
      <c r="G184" s="6"/>
      <c r="H184" s="6"/>
      <c r="I184" s="6"/>
    </row>
    <row r="185" customFormat="false" ht="17.25" hidden="false" customHeight="true" outlineLevel="0" collapsed="false">
      <c r="A185" s="313"/>
      <c r="B185" s="313"/>
      <c r="C185" s="317" t="s">
        <v>146</v>
      </c>
      <c r="D185" s="313"/>
      <c r="E185" s="313"/>
      <c r="F185" s="6"/>
      <c r="G185" s="6"/>
      <c r="H185" s="6"/>
      <c r="I185" s="6"/>
    </row>
    <row r="186" customFormat="false" ht="15.75" hidden="false" customHeight="true" outlineLevel="0" collapsed="false">
      <c r="A186" s="313"/>
      <c r="B186" s="313"/>
      <c r="C186" s="317" t="s">
        <v>147</v>
      </c>
      <c r="D186" s="313"/>
      <c r="E186" s="313"/>
      <c r="F186" s="6"/>
      <c r="G186" s="6"/>
      <c r="H186" s="6"/>
      <c r="I186" s="6"/>
    </row>
    <row r="187" customFormat="false" ht="17.25" hidden="false" customHeight="true" outlineLevel="0" collapsed="false">
      <c r="A187" s="313"/>
      <c r="B187" s="313"/>
      <c r="C187" s="317" t="s">
        <v>148</v>
      </c>
      <c r="D187" s="313"/>
      <c r="E187" s="313"/>
      <c r="F187" s="6"/>
      <c r="G187" s="6"/>
      <c r="H187" s="6"/>
      <c r="I187" s="6"/>
    </row>
    <row r="188" customFormat="false" ht="17.25" hidden="false" customHeight="true" outlineLevel="0" collapsed="false">
      <c r="A188" s="313"/>
      <c r="B188" s="313"/>
      <c r="C188" s="313"/>
      <c r="D188" s="313"/>
      <c r="E188" s="313"/>
      <c r="F188" s="6"/>
      <c r="G188" s="6"/>
      <c r="H188" s="6"/>
      <c r="I188" s="6"/>
    </row>
    <row r="189" customFormat="false" ht="17.25" hidden="false" customHeight="true" outlineLevel="0" collapsed="false">
      <c r="A189" s="6"/>
      <c r="B189" s="6"/>
      <c r="C189" s="6"/>
      <c r="D189" s="6"/>
      <c r="E189" s="6"/>
      <c r="F189" s="6"/>
      <c r="G189" s="6"/>
      <c r="H189" s="6"/>
      <c r="I189" s="6"/>
    </row>
    <row r="190" customFormat="false" ht="17.25" hidden="false" customHeight="true" outlineLevel="0" collapsed="false">
      <c r="A190" s="6"/>
      <c r="B190" s="6"/>
      <c r="C190" s="6"/>
      <c r="D190" s="6"/>
      <c r="E190" s="6"/>
      <c r="F190" s="6"/>
      <c r="G190" s="6"/>
      <c r="H190" s="6"/>
      <c r="I190" s="6"/>
    </row>
    <row r="191" customFormat="false" ht="17.25" hidden="false" customHeight="true" outlineLevel="0" collapsed="false">
      <c r="A191" s="6"/>
      <c r="B191" s="6"/>
      <c r="C191" s="6"/>
      <c r="D191" s="6"/>
      <c r="E191" s="6"/>
      <c r="F191" s="6"/>
      <c r="G191" s="6"/>
      <c r="H191" s="6"/>
      <c r="I191" s="6"/>
    </row>
    <row r="192" customFormat="false" ht="15.75" hidden="false" customHeight="true" outlineLevel="0" collapsed="false">
      <c r="A192" s="6"/>
      <c r="B192" s="6"/>
      <c r="C192" s="6"/>
      <c r="D192" s="6"/>
      <c r="E192" s="6"/>
      <c r="F192" s="6"/>
      <c r="G192" s="6"/>
      <c r="H192" s="6"/>
      <c r="I192" s="6"/>
    </row>
    <row r="193" customFormat="false" ht="15.75" hidden="false" customHeight="true" outlineLevel="0" collapsed="false">
      <c r="A193" s="6"/>
      <c r="B193" s="6"/>
      <c r="C193" s="6"/>
      <c r="D193" s="6"/>
      <c r="E193" s="6"/>
      <c r="F193" s="6"/>
      <c r="G193" s="6"/>
      <c r="H193" s="6"/>
      <c r="I193" s="6"/>
    </row>
    <row r="194" customFormat="false" ht="14.25" hidden="false" customHeight="true" outlineLevel="0" collapsed="false">
      <c r="A194" s="6"/>
      <c r="B194" s="6"/>
      <c r="C194" s="6"/>
      <c r="D194" s="6"/>
      <c r="E194" s="6"/>
      <c r="F194" s="6"/>
      <c r="G194" s="6"/>
      <c r="H194" s="6"/>
      <c r="I194" s="6"/>
    </row>
    <row r="195" customFormat="false" ht="14.25" hidden="false" customHeight="true" outlineLevel="0" collapsed="false">
      <c r="I195" s="6"/>
    </row>
    <row r="196" customFormat="false" ht="14.25" hidden="false" customHeight="true" outlineLevel="0" collapsed="false">
      <c r="I196" s="6"/>
    </row>
    <row r="197" customFormat="false" ht="14.25" hidden="false" customHeight="true" outlineLevel="0" collapsed="false">
      <c r="I197" s="6"/>
    </row>
    <row r="198" customFormat="false" ht="14.25" hidden="false" customHeight="true" outlineLevel="0" collapsed="false">
      <c r="I198" s="6"/>
    </row>
    <row r="199" customFormat="false" ht="14.25" hidden="false" customHeight="true" outlineLevel="0" collapsed="false">
      <c r="I199" s="6"/>
    </row>
    <row r="200" customFormat="false" ht="14.25" hidden="false" customHeight="true" outlineLevel="0" collapsed="false">
      <c r="I200" s="6"/>
    </row>
    <row r="201" customFormat="false" ht="14.25" hidden="false" customHeight="true" outlineLevel="0" collapsed="false">
      <c r="I201" s="6"/>
    </row>
    <row r="202" customFormat="false" ht="14.25" hidden="false" customHeight="true" outlineLevel="0" collapsed="false">
      <c r="I202" s="6"/>
    </row>
    <row r="203" customFormat="false" ht="14.25" hidden="false" customHeight="true" outlineLevel="0" collapsed="false">
      <c r="I203" s="6"/>
    </row>
    <row r="204" customFormat="false" ht="14.25" hidden="false" customHeight="true" outlineLevel="0" collapsed="false">
      <c r="I204" s="6"/>
    </row>
    <row r="205" customFormat="false" ht="16.5" hidden="false" customHeight="true" outlineLevel="0" collapsed="false">
      <c r="I205" s="6"/>
    </row>
    <row r="206" customFormat="false" ht="15" hidden="false" customHeight="true" outlineLevel="0" collapsed="false">
      <c r="I206" s="6"/>
    </row>
    <row r="207" customFormat="false" ht="15" hidden="false" customHeight="true" outlineLevel="0" collapsed="false">
      <c r="I207" s="6"/>
    </row>
    <row r="208" customFormat="false" ht="14.25" hidden="false" customHeight="true" outlineLevel="0" collapsed="false">
      <c r="I208" s="6"/>
    </row>
    <row r="209" customFormat="false" ht="21" hidden="false" customHeight="true" outlineLevel="0" collapsed="false">
      <c r="I209" s="6"/>
    </row>
    <row r="210" customFormat="false" ht="13.5" hidden="false" customHeight="true" outlineLevel="0" collapsed="false">
      <c r="I210" s="6"/>
    </row>
    <row r="211" customFormat="false" ht="22.5" hidden="false" customHeight="true" outlineLevel="0" collapsed="false">
      <c r="I211" s="6"/>
    </row>
    <row r="212" customFormat="false" ht="13.5" hidden="false" customHeight="true" outlineLevel="0" collapsed="false">
      <c r="I212" s="6"/>
    </row>
    <row r="213" customFormat="false" ht="15.75" hidden="false" customHeight="true" outlineLevel="0" collapsed="false">
      <c r="I213" s="6"/>
    </row>
    <row r="214" customFormat="false" ht="13.5" hidden="false" customHeight="true" outlineLevel="0" collapsed="false">
      <c r="I214" s="6"/>
    </row>
    <row r="215" customFormat="false" ht="15.75" hidden="false" customHeight="true" outlineLevel="0" collapsed="false">
      <c r="I215" s="6"/>
    </row>
    <row r="216" customFormat="false" ht="15.75" hidden="false" customHeight="true" outlineLevel="0" collapsed="false">
      <c r="I216" s="6"/>
    </row>
    <row r="217" customFormat="false" ht="14.25" hidden="false" customHeight="true" outlineLevel="0" collapsed="false">
      <c r="I217" s="6"/>
    </row>
    <row r="218" customFormat="false" ht="15.75" hidden="false" customHeight="true" outlineLevel="0" collapsed="false">
      <c r="I218" s="6"/>
    </row>
    <row r="219" customFormat="false" ht="14.25" hidden="false" customHeight="true" outlineLevel="0" collapsed="false">
      <c r="I219" s="6"/>
    </row>
    <row r="220" customFormat="false" ht="15.75" hidden="false" customHeight="true" outlineLevel="0" collapsed="false">
      <c r="I220" s="6"/>
    </row>
    <row r="221" customFormat="false" ht="15.75" hidden="false" customHeight="true" outlineLevel="0" collapsed="false">
      <c r="I221" s="6"/>
    </row>
    <row r="222" customFormat="false" ht="15.75" hidden="false" customHeight="true" outlineLevel="0" collapsed="false">
      <c r="I222" s="6"/>
    </row>
    <row r="223" customFormat="false" ht="15.75" hidden="false" customHeight="true" outlineLevel="0" collapsed="false">
      <c r="I223" s="6"/>
    </row>
    <row r="224" customFormat="false" ht="15.75" hidden="false" customHeight="true" outlineLevel="0" collapsed="false">
      <c r="I224" s="6"/>
    </row>
    <row r="225" customFormat="false" ht="15.75" hidden="false" customHeight="true" outlineLevel="0" collapsed="false">
      <c r="I225" s="6"/>
    </row>
    <row r="226" customFormat="false" ht="15.75" hidden="false" customHeight="true" outlineLevel="0" collapsed="false">
      <c r="I226" s="6"/>
    </row>
    <row r="227" customFormat="false" ht="15.75" hidden="false" customHeight="true" outlineLevel="0" collapsed="false">
      <c r="I227" s="6"/>
    </row>
    <row r="228" customFormat="false" ht="15.75" hidden="false" customHeight="true" outlineLevel="0" collapsed="false">
      <c r="I228" s="6"/>
    </row>
    <row r="229" customFormat="false" ht="15" hidden="false" customHeight="true" outlineLevel="0" collapsed="false">
      <c r="I229" s="6"/>
    </row>
    <row r="230" customFormat="false" ht="14.25" hidden="false" customHeight="true" outlineLevel="0" collapsed="false">
      <c r="I230" s="6"/>
    </row>
    <row r="231" customFormat="false" ht="14.25" hidden="false" customHeight="true" outlineLevel="0" collapsed="false">
      <c r="I231" s="6"/>
    </row>
    <row r="232" customFormat="false" ht="14.25" hidden="false" customHeight="true" outlineLevel="0" collapsed="false">
      <c r="I232" s="6"/>
    </row>
    <row r="233" customFormat="false" ht="14.25" hidden="false" customHeight="true" outlineLevel="0" collapsed="false">
      <c r="I233" s="6"/>
      <c r="N233" s="0" t="n">
        <v>229.15</v>
      </c>
    </row>
    <row r="234" customFormat="false" ht="14.25" hidden="false" customHeight="true" outlineLevel="0" collapsed="false">
      <c r="I234" s="6"/>
      <c r="N234" s="0" t="n">
        <v>229.15</v>
      </c>
    </row>
    <row r="235" customFormat="false" ht="14.25" hidden="false" customHeight="true" outlineLevel="0" collapsed="false">
      <c r="I235" s="6"/>
      <c r="N235" s="0" t="n">
        <v>240</v>
      </c>
    </row>
    <row r="236" customFormat="false" ht="14.25" hidden="false" customHeight="true" outlineLevel="0" collapsed="false">
      <c r="I236" s="6"/>
      <c r="N236" s="0" t="n">
        <v>105.89</v>
      </c>
    </row>
    <row r="237" customFormat="false" ht="14.25" hidden="false" customHeight="true" outlineLevel="0" collapsed="false">
      <c r="I237" s="6"/>
      <c r="N237" s="0" t="n">
        <v>101.4</v>
      </c>
    </row>
    <row r="238" customFormat="false" ht="16.5" hidden="false" customHeight="true" outlineLevel="0" collapsed="false">
      <c r="I238" s="6"/>
    </row>
    <row r="239" customFormat="false" ht="15" hidden="false" customHeight="true" outlineLevel="0" collapsed="false">
      <c r="I239" s="6"/>
      <c r="N239" s="0" t="n">
        <v>228</v>
      </c>
    </row>
    <row r="240" customFormat="false" ht="14.25" hidden="false" customHeight="true" outlineLevel="0" collapsed="false">
      <c r="I240" s="6"/>
    </row>
    <row r="241" customFormat="false" ht="14.25" hidden="false" customHeight="true" outlineLevel="0" collapsed="false">
      <c r="I241" s="6"/>
    </row>
    <row r="242" customFormat="false" ht="14.25" hidden="false" customHeight="true" outlineLevel="0" collapsed="false">
      <c r="I242" s="6"/>
    </row>
    <row r="243" customFormat="false" ht="14.25" hidden="false" customHeight="true" outlineLevel="0" collapsed="false">
      <c r="I243" s="6"/>
    </row>
    <row r="244" customFormat="false" ht="14.25" hidden="false" customHeight="true" outlineLevel="0" collapsed="false">
      <c r="I244" s="6"/>
    </row>
    <row r="245" customFormat="false" ht="14.25" hidden="false" customHeight="true" outlineLevel="0" collapsed="false">
      <c r="I245" s="6"/>
    </row>
    <row r="246" customFormat="false" ht="15.75" hidden="false" customHeight="true" outlineLevel="0" collapsed="false">
      <c r="I246" s="6"/>
      <c r="N246" s="0" t="n">
        <v>548</v>
      </c>
    </row>
    <row r="247" customFormat="false" ht="15.75" hidden="false" customHeight="true" outlineLevel="0" collapsed="false">
      <c r="I247" s="6"/>
    </row>
    <row r="248" customFormat="false" ht="14.25" hidden="false" customHeight="true" outlineLevel="0" collapsed="false">
      <c r="I248" s="6"/>
    </row>
    <row r="249" customFormat="false" ht="15.75" hidden="false" customHeight="true" outlineLevel="0" collapsed="false">
      <c r="I249" s="6"/>
    </row>
    <row r="250" customFormat="false" ht="15.75" hidden="false" customHeight="true" outlineLevel="0" collapsed="false">
      <c r="I250" s="6"/>
    </row>
    <row r="251" customFormat="false" ht="15.75" hidden="false" customHeight="true" outlineLevel="0" collapsed="false">
      <c r="I251" s="6"/>
    </row>
    <row r="252" customFormat="false" ht="15.75" hidden="false" customHeight="true" outlineLevel="0" collapsed="false">
      <c r="I252" s="6"/>
    </row>
    <row r="253" customFormat="false" ht="15.75" hidden="false" customHeight="true" outlineLevel="0" collapsed="false">
      <c r="I253" s="6"/>
    </row>
    <row r="254" customFormat="false" ht="15.75" hidden="false" customHeight="true" outlineLevel="0" collapsed="false">
      <c r="I254" s="6"/>
    </row>
    <row r="255" customFormat="false" ht="15.75" hidden="false" customHeight="true" outlineLevel="0" collapsed="false">
      <c r="I255" s="6"/>
    </row>
    <row r="256" customFormat="false" ht="14.25" hidden="false" customHeight="true" outlineLevel="0" collapsed="false">
      <c r="I256" s="6"/>
    </row>
    <row r="257" customFormat="false" ht="14.25" hidden="false" customHeight="true" outlineLevel="0" collapsed="false">
      <c r="I257" s="6"/>
    </row>
    <row r="258" customFormat="false" ht="14.25" hidden="false" customHeight="true" outlineLevel="0" collapsed="false">
      <c r="I258" s="6"/>
    </row>
    <row r="259" customFormat="false" ht="14.25" hidden="false" customHeight="true" outlineLevel="0" collapsed="false">
      <c r="I259" s="6"/>
    </row>
    <row r="260" customFormat="false" ht="14.25" hidden="false" customHeight="true" outlineLevel="0" collapsed="false">
      <c r="I260" s="6"/>
    </row>
    <row r="261" customFormat="false" ht="14.25" hidden="false" customHeight="true" outlineLevel="0" collapsed="false">
      <c r="I261" s="6"/>
    </row>
    <row r="262" customFormat="false" ht="14.25" hidden="false" customHeight="true" outlineLevel="0" collapsed="false">
      <c r="I262" s="6"/>
    </row>
    <row r="263" customFormat="false" ht="14.25" hidden="false" customHeight="true" outlineLevel="0" collapsed="false">
      <c r="I263" s="6"/>
    </row>
    <row r="264" customFormat="false" ht="14.25" hidden="false" customHeight="true" outlineLevel="0" collapsed="false">
      <c r="I264" s="6"/>
    </row>
    <row r="265" customFormat="false" ht="14.25" hidden="false" customHeight="true" outlineLevel="0" collapsed="false">
      <c r="I265" s="6"/>
    </row>
    <row r="266" customFormat="false" ht="17.25" hidden="false" customHeight="true" outlineLevel="0" collapsed="false">
      <c r="I266" s="6"/>
    </row>
    <row r="267" customFormat="false" ht="14.25" hidden="false" customHeight="true" outlineLevel="0" collapsed="false">
      <c r="I267" s="6"/>
    </row>
    <row r="268" customFormat="false" ht="18.75" hidden="false" customHeight="true" outlineLevel="0" collapsed="false">
      <c r="I268" s="6"/>
    </row>
    <row r="269" customFormat="false" ht="18.75" hidden="false" customHeight="true" outlineLevel="0" collapsed="false">
      <c r="I269" s="6"/>
    </row>
    <row r="270" customFormat="false" ht="14.25" hidden="false" customHeight="true" outlineLevel="0" collapsed="false">
      <c r="I270" s="6"/>
    </row>
    <row r="271" customFormat="false" ht="16.5" hidden="false" customHeight="true" outlineLevel="0" collapsed="false">
      <c r="I271" s="6"/>
    </row>
    <row r="272" customFormat="false" ht="14.25" hidden="false" customHeight="true" outlineLevel="0" collapsed="false">
      <c r="I272" s="6"/>
    </row>
    <row r="273" customFormat="false" ht="20.25" hidden="false" customHeight="true" outlineLevel="0" collapsed="false">
      <c r="I273" s="6"/>
    </row>
    <row r="274" customFormat="false" ht="15.75" hidden="false" customHeight="true" outlineLevel="0" collapsed="false">
      <c r="I274" s="6"/>
    </row>
    <row r="275" customFormat="false" ht="15.75" hidden="false" customHeight="true" outlineLevel="0" collapsed="false">
      <c r="I275" s="6"/>
    </row>
    <row r="276" customFormat="false" ht="13.5" hidden="false" customHeight="true" outlineLevel="0" collapsed="false">
      <c r="I276" s="6"/>
    </row>
    <row r="277" customFormat="false" ht="13.5" hidden="false" customHeight="true" outlineLevel="0" collapsed="false">
      <c r="I277" s="6"/>
    </row>
    <row r="278" customFormat="false" ht="13.5" hidden="false" customHeight="true" outlineLevel="0" collapsed="false">
      <c r="I278" s="6"/>
    </row>
    <row r="279" customFormat="false" ht="13.5" hidden="false" customHeight="true" outlineLevel="0" collapsed="false">
      <c r="I279" s="6"/>
    </row>
    <row r="280" customFormat="false" ht="13.5" hidden="false" customHeight="true" outlineLevel="0" collapsed="false">
      <c r="I280" s="6"/>
    </row>
    <row r="281" customFormat="false" ht="13.5" hidden="false" customHeight="true" outlineLevel="0" collapsed="false">
      <c r="I281" s="6"/>
    </row>
    <row r="282" customFormat="false" ht="13.5" hidden="false" customHeight="true" outlineLevel="0" collapsed="false">
      <c r="I282" s="6"/>
    </row>
    <row r="283" customFormat="false" ht="13.5" hidden="false" customHeight="true" outlineLevel="0" collapsed="false">
      <c r="I283" s="6"/>
    </row>
    <row r="284" customFormat="false" ht="13.5" hidden="false" customHeight="true" outlineLevel="0" collapsed="false">
      <c r="I284" s="6"/>
    </row>
    <row r="285" customFormat="false" ht="14.25" hidden="false" customHeight="true" outlineLevel="0" collapsed="false">
      <c r="I285" s="6"/>
    </row>
    <row r="286" customFormat="false" ht="13.5" hidden="false" customHeight="true" outlineLevel="0" collapsed="false">
      <c r="I286" s="6"/>
      <c r="K286" s="318"/>
    </row>
    <row r="287" customFormat="false" ht="13.5" hidden="false" customHeight="true" outlineLevel="0" collapsed="false">
      <c r="I287" s="6"/>
      <c r="K287" s="318"/>
    </row>
    <row r="288" customFormat="false" ht="15.75" hidden="false" customHeight="true" outlineLevel="0" collapsed="false">
      <c r="I288" s="6"/>
    </row>
    <row r="289" customFormat="false" ht="16.5" hidden="false" customHeight="true" outlineLevel="0" collapsed="false">
      <c r="I289" s="6"/>
    </row>
    <row r="290" customFormat="false" ht="22.5" hidden="false" customHeight="true" outlineLevel="0" collapsed="false">
      <c r="I290" s="6"/>
    </row>
    <row r="291" customFormat="false" ht="11.25" hidden="false" customHeight="false" outlineLevel="0" collapsed="false">
      <c r="I291" s="6"/>
      <c r="K291" s="6"/>
      <c r="L291" s="6"/>
      <c r="M291" s="6"/>
    </row>
    <row r="292" customFormat="false" ht="21.75" hidden="false" customHeight="true" outlineLevel="0" collapsed="false">
      <c r="I292" s="6"/>
      <c r="L292" s="319"/>
    </row>
    <row r="293" customFormat="false" ht="13.5" hidden="false" customHeight="true" outlineLevel="0" collapsed="false">
      <c r="I293" s="6"/>
    </row>
    <row r="294" customFormat="false" ht="22.5" hidden="false" customHeight="true" outlineLevel="0" collapsed="false">
      <c r="I294" s="6"/>
    </row>
    <row r="295" customFormat="false" ht="12.75" hidden="false" customHeight="true" outlineLevel="0" collapsed="false">
      <c r="I295" s="6"/>
    </row>
    <row r="296" customFormat="false" ht="14.25" hidden="false" customHeight="true" outlineLevel="0" collapsed="false">
      <c r="I296" s="6"/>
    </row>
    <row r="297" customFormat="false" ht="12" hidden="false" customHeight="true" outlineLevel="0" collapsed="false">
      <c r="I297" s="6"/>
    </row>
    <row r="298" customFormat="false" ht="11.25" hidden="false" customHeight="false" outlineLevel="0" collapsed="false">
      <c r="I298" s="6"/>
    </row>
    <row r="299" customFormat="false" ht="11.25" hidden="false" customHeight="false" outlineLevel="0" collapsed="false">
      <c r="I299" s="6"/>
    </row>
    <row r="300" customFormat="false" ht="11.25" hidden="false" customHeight="false" outlineLevel="0" collapsed="false">
      <c r="I300" s="6"/>
    </row>
    <row r="301" customFormat="false" ht="11.25" hidden="false" customHeight="false" outlineLevel="0" collapsed="false">
      <c r="I301" s="6"/>
    </row>
    <row r="302" customFormat="false" ht="11.25" hidden="false" customHeight="false" outlineLevel="0" collapsed="false">
      <c r="I302" s="6"/>
    </row>
    <row r="303" customFormat="false" ht="11.25" hidden="false" customHeight="false" outlineLevel="0" collapsed="false">
      <c r="I303" s="6"/>
    </row>
    <row r="304" customFormat="false" ht="11.25" hidden="false" customHeight="false" outlineLevel="0" collapsed="false">
      <c r="I304" s="6"/>
    </row>
    <row r="305" customFormat="false" ht="11.25" hidden="false" customHeight="false" outlineLevel="0" collapsed="false">
      <c r="I305" s="6"/>
    </row>
    <row r="306" customFormat="false" ht="11.25" hidden="false" customHeight="false" outlineLevel="0" collapsed="false">
      <c r="I306" s="6"/>
    </row>
    <row r="307" customFormat="false" ht="11.25" hidden="false" customHeight="false" outlineLevel="0" collapsed="false">
      <c r="I307" s="6"/>
    </row>
    <row r="308" customFormat="false" ht="11.25" hidden="false" customHeight="false" outlineLevel="0" collapsed="false">
      <c r="I308" s="6"/>
    </row>
    <row r="309" customFormat="false" ht="11.25" hidden="false" customHeight="false" outlineLevel="0" collapsed="false">
      <c r="I309" s="6"/>
    </row>
    <row r="310" customFormat="false" ht="11.25" hidden="false" customHeight="false" outlineLevel="0" collapsed="false">
      <c r="I310" s="6"/>
    </row>
    <row r="311" customFormat="false" ht="11.25" hidden="false" customHeight="false" outlineLevel="0" collapsed="false">
      <c r="I311" s="6"/>
    </row>
    <row r="312" customFormat="false" ht="11.25" hidden="false" customHeight="false" outlineLevel="0" collapsed="false">
      <c r="I312" s="6"/>
    </row>
    <row r="313" customFormat="false" ht="11.25" hidden="false" customHeight="false" outlineLevel="0" collapsed="false">
      <c r="I313" s="6"/>
    </row>
    <row r="314" customFormat="false" ht="11.25" hidden="false" customHeight="false" outlineLevel="0" collapsed="false">
      <c r="I314" s="6"/>
    </row>
    <row r="315" customFormat="false" ht="11.25" hidden="false" customHeight="false" outlineLevel="0" collapsed="false">
      <c r="I315" s="6"/>
    </row>
    <row r="316" customFormat="false" ht="11.25" hidden="false" customHeight="false" outlineLevel="0" collapsed="false">
      <c r="I316" s="6"/>
    </row>
    <row r="317" customFormat="false" ht="11.25" hidden="false" customHeight="false" outlineLevel="0" collapsed="false">
      <c r="I317" s="6"/>
    </row>
    <row r="318" customFormat="false" ht="11.25" hidden="false" customHeight="false" outlineLevel="0" collapsed="false">
      <c r="I318" s="6"/>
    </row>
    <row r="319" customFormat="false" ht="11.25" hidden="false" customHeight="false" outlineLevel="0" collapsed="false">
      <c r="I319" s="6"/>
    </row>
    <row r="320" customFormat="false" ht="11.25" hidden="false" customHeight="false" outlineLevel="0" collapsed="false">
      <c r="I320" s="6"/>
    </row>
    <row r="321" customFormat="false" ht="11.25" hidden="false" customHeight="false" outlineLevel="0" collapsed="false">
      <c r="I321" s="6"/>
    </row>
    <row r="322" customFormat="false" ht="11.25" hidden="false" customHeight="false" outlineLevel="0" collapsed="false">
      <c r="I322" s="6"/>
    </row>
    <row r="323" customFormat="false" ht="11.25" hidden="false" customHeight="false" outlineLevel="0" collapsed="false">
      <c r="I323" s="6"/>
    </row>
    <row r="324" customFormat="false" ht="11.25" hidden="false" customHeight="false" outlineLevel="0" collapsed="false">
      <c r="I324" s="6"/>
    </row>
    <row r="325" customFormat="false" ht="11.25" hidden="false" customHeight="false" outlineLevel="0" collapsed="false">
      <c r="I325" s="6"/>
    </row>
    <row r="326" customFormat="false" ht="11.25" hidden="false" customHeight="false" outlineLevel="0" collapsed="false">
      <c r="I326" s="6"/>
    </row>
    <row r="327" customFormat="false" ht="11.25" hidden="false" customHeight="false" outlineLevel="0" collapsed="false">
      <c r="I327" s="6"/>
    </row>
    <row r="328" customFormat="false" ht="11.25" hidden="false" customHeight="false" outlineLevel="0" collapsed="false">
      <c r="I328" s="6"/>
    </row>
    <row r="329" customFormat="false" ht="11.25" hidden="false" customHeight="false" outlineLevel="0" collapsed="false">
      <c r="I329" s="6"/>
    </row>
    <row r="330" customFormat="false" ht="11.25" hidden="false" customHeight="false" outlineLevel="0" collapsed="false">
      <c r="I330" s="6"/>
    </row>
    <row r="331" customFormat="false" ht="11.25" hidden="false" customHeight="false" outlineLevel="0" collapsed="false">
      <c r="I331" s="6"/>
    </row>
    <row r="332" customFormat="false" ht="11.25" hidden="false" customHeight="false" outlineLevel="0" collapsed="false">
      <c r="I332" s="6"/>
    </row>
    <row r="333" customFormat="false" ht="11.25" hidden="false" customHeight="false" outlineLevel="0" collapsed="false">
      <c r="I333" s="6"/>
    </row>
    <row r="334" customFormat="false" ht="11.25" hidden="false" customHeight="false" outlineLevel="0" collapsed="false">
      <c r="I334" s="6"/>
    </row>
    <row r="335" customFormat="false" ht="11.25" hidden="false" customHeight="false" outlineLevel="0" collapsed="false">
      <c r="I335" s="6"/>
    </row>
    <row r="336" customFormat="false" ht="11.25" hidden="false" customHeight="false" outlineLevel="0" collapsed="false">
      <c r="I336" s="6"/>
    </row>
    <row r="337" customFormat="false" ht="11.25" hidden="false" customHeight="false" outlineLevel="0" collapsed="false">
      <c r="I337" s="6"/>
    </row>
    <row r="338" customFormat="false" ht="11.25" hidden="false" customHeight="false" outlineLevel="0" collapsed="false">
      <c r="I338" s="6"/>
    </row>
    <row r="339" customFormat="false" ht="11.25" hidden="false" customHeight="false" outlineLevel="0" collapsed="false">
      <c r="I339" s="6"/>
    </row>
    <row r="340" customFormat="false" ht="11.25" hidden="false" customHeight="false" outlineLevel="0" collapsed="false">
      <c r="I340" s="6"/>
    </row>
    <row r="341" customFormat="false" ht="11.25" hidden="false" customHeight="false" outlineLevel="0" collapsed="false">
      <c r="I341" s="6"/>
    </row>
    <row r="342" customFormat="false" ht="11.25" hidden="false" customHeight="false" outlineLevel="0" collapsed="false">
      <c r="I342" s="6"/>
    </row>
    <row r="343" customFormat="false" ht="11.25" hidden="false" customHeight="false" outlineLevel="0" collapsed="false">
      <c r="I343" s="6"/>
    </row>
    <row r="344" customFormat="false" ht="11.25" hidden="false" customHeight="false" outlineLevel="0" collapsed="false">
      <c r="I344" s="6"/>
    </row>
    <row r="345" customFormat="false" ht="11.25" hidden="false" customHeight="false" outlineLevel="0" collapsed="false">
      <c r="I345" s="6"/>
    </row>
    <row r="346" customFormat="false" ht="11.25" hidden="false" customHeight="false" outlineLevel="0" collapsed="false">
      <c r="I346" s="6"/>
    </row>
    <row r="347" customFormat="false" ht="11.25" hidden="false" customHeight="false" outlineLevel="0" collapsed="false">
      <c r="I347" s="6"/>
    </row>
    <row r="348" customFormat="false" ht="11.25" hidden="false" customHeight="false" outlineLevel="0" collapsed="false">
      <c r="I348" s="6"/>
    </row>
    <row r="349" customFormat="false" ht="11.25" hidden="false" customHeight="false" outlineLevel="0" collapsed="false">
      <c r="I349" s="6"/>
    </row>
    <row r="350" customFormat="false" ht="11.25" hidden="false" customHeight="false" outlineLevel="0" collapsed="false">
      <c r="I350" s="6"/>
    </row>
    <row r="351" customFormat="false" ht="11.25" hidden="false" customHeight="false" outlineLevel="0" collapsed="false">
      <c r="I351" s="6"/>
    </row>
    <row r="352" customFormat="false" ht="11.25" hidden="false" customHeight="false" outlineLevel="0" collapsed="false">
      <c r="I352" s="6"/>
    </row>
    <row r="353" customFormat="false" ht="11.25" hidden="false" customHeight="false" outlineLevel="0" collapsed="false">
      <c r="I353" s="6"/>
    </row>
    <row r="354" customFormat="false" ht="11.25" hidden="false" customHeight="false" outlineLevel="0" collapsed="false">
      <c r="I354" s="6"/>
    </row>
    <row r="355" customFormat="false" ht="11.25" hidden="false" customHeight="false" outlineLevel="0" collapsed="false">
      <c r="I355" s="6"/>
    </row>
    <row r="356" customFormat="false" ht="11.25" hidden="false" customHeight="false" outlineLevel="0" collapsed="false">
      <c r="I356" s="6"/>
    </row>
    <row r="357" customFormat="false" ht="11.25" hidden="false" customHeight="false" outlineLevel="0" collapsed="false">
      <c r="I357" s="6"/>
    </row>
    <row r="358" customFormat="false" ht="11.25" hidden="false" customHeight="false" outlineLevel="0" collapsed="false">
      <c r="I358" s="6"/>
    </row>
    <row r="359" customFormat="false" ht="11.25" hidden="false" customHeight="false" outlineLevel="0" collapsed="false">
      <c r="I359" s="6"/>
    </row>
    <row r="360" customFormat="false" ht="11.25" hidden="false" customHeight="false" outlineLevel="0" collapsed="false">
      <c r="I360" s="6"/>
    </row>
    <row r="361" customFormat="false" ht="11.25" hidden="false" customHeight="false" outlineLevel="0" collapsed="false">
      <c r="I361" s="6"/>
    </row>
    <row r="362" customFormat="false" ht="11.25" hidden="false" customHeight="false" outlineLevel="0" collapsed="false">
      <c r="I362" s="6"/>
    </row>
    <row r="363" customFormat="false" ht="11.25" hidden="false" customHeight="false" outlineLevel="0" collapsed="false">
      <c r="I363" s="6"/>
    </row>
    <row r="364" customFormat="false" ht="11.25" hidden="false" customHeight="false" outlineLevel="0" collapsed="false">
      <c r="I364" s="6"/>
    </row>
    <row r="365" customFormat="false" ht="11.25" hidden="false" customHeight="false" outlineLevel="0" collapsed="false">
      <c r="I365" s="6"/>
    </row>
    <row r="366" customFormat="false" ht="11.25" hidden="false" customHeight="false" outlineLevel="0" collapsed="false">
      <c r="I366" s="6"/>
    </row>
    <row r="367" customFormat="false" ht="11.25" hidden="false" customHeight="false" outlineLevel="0" collapsed="false">
      <c r="I367" s="6"/>
    </row>
    <row r="368" customFormat="false" ht="11.25" hidden="false" customHeight="false" outlineLevel="0" collapsed="false">
      <c r="I368" s="6"/>
    </row>
    <row r="369" customFormat="false" ht="11.25" hidden="false" customHeight="false" outlineLevel="0" collapsed="false">
      <c r="I369" s="6"/>
    </row>
    <row r="370" customFormat="false" ht="11.25" hidden="false" customHeight="false" outlineLevel="0" collapsed="false">
      <c r="I370" s="6"/>
    </row>
    <row r="371" customFormat="false" ht="11.25" hidden="false" customHeight="false" outlineLevel="0" collapsed="false">
      <c r="I371" s="6"/>
    </row>
    <row r="372" customFormat="false" ht="11.25" hidden="false" customHeight="false" outlineLevel="0" collapsed="false">
      <c r="I372" s="6"/>
    </row>
    <row r="373" customFormat="false" ht="11.25" hidden="false" customHeight="false" outlineLevel="0" collapsed="false">
      <c r="I373" s="6"/>
    </row>
    <row r="374" customFormat="false" ht="11.25" hidden="false" customHeight="false" outlineLevel="0" collapsed="false">
      <c r="I374" s="6"/>
    </row>
    <row r="375" customFormat="false" ht="11.25" hidden="false" customHeight="false" outlineLevel="0" collapsed="false">
      <c r="I375" s="6"/>
    </row>
    <row r="376" customFormat="false" ht="11.25" hidden="false" customHeight="false" outlineLevel="0" collapsed="false">
      <c r="I376" s="6"/>
    </row>
    <row r="377" customFormat="false" ht="11.25" hidden="false" customHeight="false" outlineLevel="0" collapsed="false">
      <c r="I377" s="6"/>
    </row>
    <row r="378" customFormat="false" ht="11.25" hidden="false" customHeight="false" outlineLevel="0" collapsed="false">
      <c r="I378" s="6"/>
    </row>
    <row r="379" customFormat="false" ht="11.25" hidden="false" customHeight="false" outlineLevel="0" collapsed="false">
      <c r="I379" s="6"/>
    </row>
    <row r="380" customFormat="false" ht="11.25" hidden="false" customHeight="false" outlineLevel="0" collapsed="false">
      <c r="I380" s="6"/>
    </row>
    <row r="381" customFormat="false" ht="11.25" hidden="false" customHeight="false" outlineLevel="0" collapsed="false">
      <c r="I381" s="6"/>
    </row>
    <row r="382" customFormat="false" ht="11.25" hidden="false" customHeight="false" outlineLevel="0" collapsed="false">
      <c r="I382" s="6"/>
    </row>
    <row r="383" customFormat="false" ht="11.25" hidden="false" customHeight="false" outlineLevel="0" collapsed="false">
      <c r="I383" s="6"/>
    </row>
    <row r="384" customFormat="false" ht="11.25" hidden="false" customHeight="false" outlineLevel="0" collapsed="false">
      <c r="I384" s="6"/>
    </row>
    <row r="385" customFormat="false" ht="11.25" hidden="false" customHeight="false" outlineLevel="0" collapsed="false">
      <c r="I385" s="6"/>
    </row>
    <row r="386" customFormat="false" ht="11.25" hidden="false" customHeight="false" outlineLevel="0" collapsed="false">
      <c r="I386" s="6"/>
    </row>
    <row r="387" customFormat="false" ht="11.25" hidden="false" customHeight="false" outlineLevel="0" collapsed="false">
      <c r="I387" s="6"/>
    </row>
    <row r="388" customFormat="false" ht="11.25" hidden="false" customHeight="false" outlineLevel="0" collapsed="false">
      <c r="I388" s="6"/>
    </row>
    <row r="389" customFormat="false" ht="11.25" hidden="false" customHeight="false" outlineLevel="0" collapsed="false">
      <c r="I389" s="6"/>
    </row>
    <row r="390" customFormat="false" ht="11.25" hidden="false" customHeight="false" outlineLevel="0" collapsed="false">
      <c r="I390" s="6"/>
    </row>
    <row r="391" customFormat="false" ht="11.25" hidden="false" customHeight="false" outlineLevel="0" collapsed="false">
      <c r="I391" s="6"/>
    </row>
    <row r="392" customFormat="false" ht="11.25" hidden="false" customHeight="false" outlineLevel="0" collapsed="false">
      <c r="I392" s="6"/>
    </row>
    <row r="393" customFormat="false" ht="11.25" hidden="false" customHeight="false" outlineLevel="0" collapsed="false">
      <c r="I393" s="6"/>
    </row>
    <row r="394" customFormat="false" ht="11.25" hidden="false" customHeight="false" outlineLevel="0" collapsed="false">
      <c r="I394" s="6"/>
    </row>
    <row r="395" customFormat="false" ht="11.25" hidden="false" customHeight="false" outlineLevel="0" collapsed="false">
      <c r="I395" s="6"/>
    </row>
    <row r="396" customFormat="false" ht="11.25" hidden="false" customHeight="false" outlineLevel="0" collapsed="false">
      <c r="I396" s="6"/>
    </row>
    <row r="397" customFormat="false" ht="11.25" hidden="false" customHeight="false" outlineLevel="0" collapsed="false">
      <c r="I397" s="6"/>
    </row>
    <row r="398" customFormat="false" ht="11.25" hidden="false" customHeight="false" outlineLevel="0" collapsed="false">
      <c r="I398" s="6"/>
    </row>
    <row r="399" customFormat="false" ht="11.25" hidden="false" customHeight="false" outlineLevel="0" collapsed="false">
      <c r="I399" s="6"/>
    </row>
    <row r="400" customFormat="false" ht="11.25" hidden="false" customHeight="false" outlineLevel="0" collapsed="false">
      <c r="I400" s="6"/>
    </row>
    <row r="401" customFormat="false" ht="11.25" hidden="false" customHeight="false" outlineLevel="0" collapsed="false">
      <c r="I401" s="6"/>
    </row>
    <row r="402" customFormat="false" ht="11.25" hidden="false" customHeight="false" outlineLevel="0" collapsed="false">
      <c r="I402" s="6"/>
    </row>
    <row r="403" customFormat="false" ht="11.25" hidden="false" customHeight="false" outlineLevel="0" collapsed="false">
      <c r="I403" s="6"/>
    </row>
    <row r="404" customFormat="false" ht="11.25" hidden="false" customHeight="false" outlineLevel="0" collapsed="false">
      <c r="I404" s="6"/>
    </row>
    <row r="405" customFormat="false" ht="11.25" hidden="false" customHeight="false" outlineLevel="0" collapsed="false">
      <c r="I405" s="6"/>
    </row>
    <row r="406" customFormat="false" ht="11.25" hidden="false" customHeight="false" outlineLevel="0" collapsed="false">
      <c r="I406" s="6"/>
    </row>
    <row r="407" customFormat="false" ht="11.25" hidden="false" customHeight="false" outlineLevel="0" collapsed="false">
      <c r="I407" s="6"/>
    </row>
    <row r="408" customFormat="false" ht="11.25" hidden="false" customHeight="false" outlineLevel="0" collapsed="false">
      <c r="I408" s="6"/>
    </row>
    <row r="409" customFormat="false" ht="11.25" hidden="false" customHeight="false" outlineLevel="0" collapsed="false">
      <c r="I409" s="6"/>
    </row>
    <row r="410" customFormat="false" ht="11.25" hidden="false" customHeight="false" outlineLevel="0" collapsed="false">
      <c r="I410" s="6"/>
    </row>
    <row r="411" customFormat="false" ht="11.25" hidden="false" customHeight="false" outlineLevel="0" collapsed="false">
      <c r="I411" s="6"/>
    </row>
    <row r="412" customFormat="false" ht="11.25" hidden="false" customHeight="false" outlineLevel="0" collapsed="false">
      <c r="I412" s="6"/>
    </row>
    <row r="413" customFormat="false" ht="11.25" hidden="false" customHeight="false" outlineLevel="0" collapsed="false">
      <c r="I413" s="6"/>
    </row>
    <row r="414" customFormat="false" ht="11.25" hidden="false" customHeight="false" outlineLevel="0" collapsed="false">
      <c r="I414" s="6"/>
    </row>
    <row r="415" customFormat="false" ht="11.25" hidden="false" customHeight="false" outlineLevel="0" collapsed="false">
      <c r="I415" s="6"/>
    </row>
    <row r="416" customFormat="false" ht="11.25" hidden="false" customHeight="false" outlineLevel="0" collapsed="false">
      <c r="I416" s="6"/>
    </row>
    <row r="417" customFormat="false" ht="11.25" hidden="false" customHeight="false" outlineLevel="0" collapsed="false">
      <c r="I417" s="6"/>
    </row>
    <row r="418" customFormat="false" ht="11.25" hidden="false" customHeight="false" outlineLevel="0" collapsed="false">
      <c r="I418" s="6"/>
    </row>
    <row r="419" customFormat="false" ht="11.25" hidden="false" customHeight="false" outlineLevel="0" collapsed="false">
      <c r="I419" s="6"/>
    </row>
    <row r="420" customFormat="false" ht="11.25" hidden="false" customHeight="false" outlineLevel="0" collapsed="false">
      <c r="I420" s="6"/>
    </row>
    <row r="421" customFormat="false" ht="11.25" hidden="false" customHeight="false" outlineLevel="0" collapsed="false">
      <c r="I421" s="6"/>
    </row>
    <row r="422" customFormat="false" ht="11.25" hidden="false" customHeight="false" outlineLevel="0" collapsed="false">
      <c r="I422" s="6"/>
    </row>
    <row r="423" customFormat="false" ht="11.25" hidden="false" customHeight="false" outlineLevel="0" collapsed="false">
      <c r="I423" s="6"/>
    </row>
    <row r="424" customFormat="false" ht="11.25" hidden="false" customHeight="false" outlineLevel="0" collapsed="false">
      <c r="I424" s="6"/>
    </row>
    <row r="425" customFormat="false" ht="11.25" hidden="false" customHeight="false" outlineLevel="0" collapsed="false">
      <c r="I425" s="6"/>
    </row>
    <row r="426" customFormat="false" ht="11.25" hidden="false" customHeight="false" outlineLevel="0" collapsed="false">
      <c r="I426" s="6"/>
    </row>
    <row r="427" customFormat="false" ht="11.25" hidden="false" customHeight="false" outlineLevel="0" collapsed="false">
      <c r="I427" s="6"/>
    </row>
    <row r="428" customFormat="false" ht="11.25" hidden="false" customHeight="false" outlineLevel="0" collapsed="false">
      <c r="I428" s="6"/>
    </row>
    <row r="429" customFormat="false" ht="11.25" hidden="false" customHeight="false" outlineLevel="0" collapsed="false">
      <c r="I429" s="6"/>
    </row>
    <row r="430" customFormat="false" ht="11.25" hidden="false" customHeight="false" outlineLevel="0" collapsed="false">
      <c r="I430" s="6"/>
    </row>
    <row r="431" customFormat="false" ht="11.25" hidden="false" customHeight="false" outlineLevel="0" collapsed="false">
      <c r="I431" s="6"/>
    </row>
    <row r="432" customFormat="false" ht="11.25" hidden="false" customHeight="false" outlineLevel="0" collapsed="false">
      <c r="I432" s="6"/>
    </row>
    <row r="433" customFormat="false" ht="11.25" hidden="false" customHeight="false" outlineLevel="0" collapsed="false">
      <c r="I433" s="6"/>
    </row>
    <row r="434" customFormat="false" ht="11.25" hidden="false" customHeight="false" outlineLevel="0" collapsed="false">
      <c r="I434" s="6"/>
    </row>
    <row r="435" customFormat="false" ht="11.25" hidden="false" customHeight="false" outlineLevel="0" collapsed="false">
      <c r="I435" s="6"/>
    </row>
    <row r="436" customFormat="false" ht="11.25" hidden="false" customHeight="false" outlineLevel="0" collapsed="false">
      <c r="I436" s="6"/>
    </row>
    <row r="437" customFormat="false" ht="11.25" hidden="false" customHeight="false" outlineLevel="0" collapsed="false">
      <c r="I437" s="6"/>
    </row>
    <row r="438" customFormat="false" ht="11.25" hidden="false" customHeight="false" outlineLevel="0" collapsed="false">
      <c r="I438" s="6"/>
    </row>
    <row r="439" customFormat="false" ht="11.25" hidden="false" customHeight="false" outlineLevel="0" collapsed="false">
      <c r="I439" s="6"/>
    </row>
    <row r="440" customFormat="false" ht="11.25" hidden="false" customHeight="false" outlineLevel="0" collapsed="false">
      <c r="I440" s="6"/>
    </row>
    <row r="441" customFormat="false" ht="11.25" hidden="false" customHeight="false" outlineLevel="0" collapsed="false">
      <c r="I441" s="6"/>
    </row>
    <row r="442" customFormat="false" ht="11.25" hidden="false" customHeight="false" outlineLevel="0" collapsed="false">
      <c r="I442" s="6"/>
    </row>
    <row r="443" customFormat="false" ht="11.25" hidden="false" customHeight="false" outlineLevel="0" collapsed="false">
      <c r="I443" s="6"/>
    </row>
    <row r="444" customFormat="false" ht="11.25" hidden="false" customHeight="false" outlineLevel="0" collapsed="false">
      <c r="I444" s="6"/>
    </row>
    <row r="445" customFormat="false" ht="11.25" hidden="false" customHeight="false" outlineLevel="0" collapsed="false">
      <c r="I445" s="6"/>
    </row>
    <row r="446" customFormat="false" ht="11.25" hidden="false" customHeight="false" outlineLevel="0" collapsed="false">
      <c r="I446" s="6"/>
    </row>
    <row r="447" customFormat="false" ht="11.25" hidden="false" customHeight="false" outlineLevel="0" collapsed="false">
      <c r="I447" s="6"/>
    </row>
    <row r="448" customFormat="false" ht="11.25" hidden="false" customHeight="false" outlineLevel="0" collapsed="false">
      <c r="I448" s="6"/>
    </row>
    <row r="449" customFormat="false" ht="11.25" hidden="false" customHeight="false" outlineLevel="0" collapsed="false">
      <c r="I449" s="6"/>
    </row>
    <row r="450" customFormat="false" ht="11.25" hidden="false" customHeight="false" outlineLevel="0" collapsed="false">
      <c r="I450" s="6"/>
    </row>
    <row r="451" customFormat="false" ht="11.25" hidden="false" customHeight="false" outlineLevel="0" collapsed="false">
      <c r="I451" s="6"/>
    </row>
    <row r="452" customFormat="false" ht="11.25" hidden="false" customHeight="false" outlineLevel="0" collapsed="false">
      <c r="I452" s="6"/>
    </row>
    <row r="453" customFormat="false" ht="11.25" hidden="false" customHeight="false" outlineLevel="0" collapsed="false">
      <c r="I453" s="6"/>
    </row>
    <row r="454" customFormat="false" ht="11.25" hidden="false" customHeight="false" outlineLevel="0" collapsed="false">
      <c r="I454" s="6"/>
    </row>
    <row r="455" customFormat="false" ht="11.25" hidden="false" customHeight="false" outlineLevel="0" collapsed="false">
      <c r="I455" s="6"/>
    </row>
    <row r="456" customFormat="false" ht="11.25" hidden="false" customHeight="false" outlineLevel="0" collapsed="false">
      <c r="I456" s="6"/>
    </row>
    <row r="457" customFormat="false" ht="11.25" hidden="false" customHeight="false" outlineLevel="0" collapsed="false">
      <c r="I457" s="6"/>
    </row>
    <row r="458" customFormat="false" ht="11.25" hidden="false" customHeight="false" outlineLevel="0" collapsed="false">
      <c r="I458" s="6"/>
    </row>
    <row r="459" customFormat="false" ht="11.25" hidden="false" customHeight="false" outlineLevel="0" collapsed="false">
      <c r="I459" s="6"/>
    </row>
    <row r="460" customFormat="false" ht="11.25" hidden="false" customHeight="false" outlineLevel="0" collapsed="false">
      <c r="I460" s="6"/>
    </row>
    <row r="461" customFormat="false" ht="11.25" hidden="false" customHeight="false" outlineLevel="0" collapsed="false">
      <c r="I461" s="6"/>
    </row>
    <row r="462" customFormat="false" ht="11.25" hidden="false" customHeight="false" outlineLevel="0" collapsed="false">
      <c r="I462" s="6"/>
    </row>
    <row r="463" customFormat="false" ht="11.25" hidden="false" customHeight="false" outlineLevel="0" collapsed="false">
      <c r="I463" s="6"/>
    </row>
    <row r="464" customFormat="false" ht="11.25" hidden="false" customHeight="false" outlineLevel="0" collapsed="false">
      <c r="I464" s="6"/>
    </row>
    <row r="465" customFormat="false" ht="11.25" hidden="false" customHeight="false" outlineLevel="0" collapsed="false">
      <c r="I465" s="6"/>
    </row>
    <row r="466" customFormat="false" ht="11.25" hidden="false" customHeight="false" outlineLevel="0" collapsed="false">
      <c r="I466" s="6"/>
    </row>
    <row r="467" customFormat="false" ht="11.25" hidden="false" customHeight="false" outlineLevel="0" collapsed="false">
      <c r="I467" s="6"/>
    </row>
    <row r="468" customFormat="false" ht="11.25" hidden="false" customHeight="false" outlineLevel="0" collapsed="false">
      <c r="I468" s="6"/>
    </row>
    <row r="469" customFormat="false" ht="11.25" hidden="false" customHeight="false" outlineLevel="0" collapsed="false">
      <c r="I469" s="6"/>
    </row>
    <row r="470" customFormat="false" ht="11.25" hidden="false" customHeight="false" outlineLevel="0" collapsed="false">
      <c r="I470" s="6"/>
    </row>
    <row r="471" customFormat="false" ht="11.25" hidden="false" customHeight="false" outlineLevel="0" collapsed="false">
      <c r="I471" s="6"/>
    </row>
    <row r="472" customFormat="false" ht="11.25" hidden="false" customHeight="false" outlineLevel="0" collapsed="false">
      <c r="I472" s="6"/>
    </row>
    <row r="473" customFormat="false" ht="11.25" hidden="false" customHeight="false" outlineLevel="0" collapsed="false">
      <c r="I473" s="6"/>
    </row>
    <row r="474" customFormat="false" ht="11.25" hidden="false" customHeight="false" outlineLevel="0" collapsed="false">
      <c r="I474" s="6"/>
    </row>
    <row r="475" customFormat="false" ht="11.25" hidden="false" customHeight="false" outlineLevel="0" collapsed="false">
      <c r="I475" s="6"/>
    </row>
    <row r="476" customFormat="false" ht="11.25" hidden="false" customHeight="false" outlineLevel="0" collapsed="false">
      <c r="I476" s="6"/>
    </row>
    <row r="477" customFormat="false" ht="11.25" hidden="false" customHeight="false" outlineLevel="0" collapsed="false">
      <c r="I477" s="6"/>
    </row>
    <row r="478" customFormat="false" ht="11.25" hidden="false" customHeight="false" outlineLevel="0" collapsed="false">
      <c r="I478" s="6"/>
    </row>
    <row r="479" customFormat="false" ht="11.25" hidden="false" customHeight="false" outlineLevel="0" collapsed="false">
      <c r="I479" s="6"/>
    </row>
    <row r="480" customFormat="false" ht="11.25" hidden="false" customHeight="false" outlineLevel="0" collapsed="false">
      <c r="I480" s="6"/>
    </row>
    <row r="481" customFormat="false" ht="11.25" hidden="false" customHeight="false" outlineLevel="0" collapsed="false">
      <c r="I481" s="6"/>
    </row>
    <row r="482" customFormat="false" ht="11.25" hidden="false" customHeight="false" outlineLevel="0" collapsed="false">
      <c r="I482" s="6"/>
    </row>
    <row r="483" customFormat="false" ht="11.25" hidden="false" customHeight="false" outlineLevel="0" collapsed="false">
      <c r="I483" s="6"/>
    </row>
    <row r="484" customFormat="false" ht="11.25" hidden="false" customHeight="false" outlineLevel="0" collapsed="false">
      <c r="I484" s="6"/>
    </row>
    <row r="485" customFormat="false" ht="11.25" hidden="false" customHeight="false" outlineLevel="0" collapsed="false">
      <c r="I485" s="6"/>
    </row>
    <row r="486" customFormat="false" ht="11.25" hidden="false" customHeight="false" outlineLevel="0" collapsed="false">
      <c r="I486" s="6"/>
    </row>
    <row r="487" customFormat="false" ht="11.25" hidden="false" customHeight="false" outlineLevel="0" collapsed="false">
      <c r="I487" s="6"/>
    </row>
    <row r="488" customFormat="false" ht="11.25" hidden="false" customHeight="false" outlineLevel="0" collapsed="false">
      <c r="I488" s="6"/>
    </row>
    <row r="489" customFormat="false" ht="11.25" hidden="false" customHeight="false" outlineLevel="0" collapsed="false">
      <c r="I489" s="6"/>
    </row>
    <row r="490" customFormat="false" ht="11.25" hidden="false" customHeight="false" outlineLevel="0" collapsed="false">
      <c r="I490" s="6"/>
    </row>
    <row r="491" customFormat="false" ht="11.25" hidden="false" customHeight="false" outlineLevel="0" collapsed="false">
      <c r="I491" s="6"/>
    </row>
    <row r="492" customFormat="false" ht="11.25" hidden="false" customHeight="false" outlineLevel="0" collapsed="false">
      <c r="I492" s="6"/>
    </row>
    <row r="493" customFormat="false" ht="11.25" hidden="false" customHeight="false" outlineLevel="0" collapsed="false">
      <c r="I493" s="6"/>
    </row>
    <row r="494" customFormat="false" ht="11.25" hidden="false" customHeight="false" outlineLevel="0" collapsed="false">
      <c r="I494" s="6"/>
    </row>
    <row r="495" customFormat="false" ht="11.25" hidden="false" customHeight="false" outlineLevel="0" collapsed="false">
      <c r="I495" s="6"/>
    </row>
    <row r="496" customFormat="false" ht="11.25" hidden="false" customHeight="false" outlineLevel="0" collapsed="false">
      <c r="I496" s="6"/>
    </row>
    <row r="497" customFormat="false" ht="11.25" hidden="false" customHeight="false" outlineLevel="0" collapsed="false">
      <c r="I497" s="6"/>
    </row>
    <row r="498" customFormat="false" ht="11.25" hidden="false" customHeight="false" outlineLevel="0" collapsed="false">
      <c r="I498" s="6"/>
    </row>
    <row r="499" customFormat="false" ht="11.25" hidden="false" customHeight="false" outlineLevel="0" collapsed="false">
      <c r="I499" s="6"/>
    </row>
    <row r="500" customFormat="false" ht="11.25" hidden="false" customHeight="false" outlineLevel="0" collapsed="false">
      <c r="I500" s="6"/>
    </row>
    <row r="501" customFormat="false" ht="11.25" hidden="false" customHeight="false" outlineLevel="0" collapsed="false">
      <c r="I501" s="6"/>
    </row>
    <row r="502" customFormat="false" ht="11.25" hidden="false" customHeight="false" outlineLevel="0" collapsed="false">
      <c r="I502" s="6"/>
    </row>
    <row r="503" customFormat="false" ht="11.25" hidden="false" customHeight="false" outlineLevel="0" collapsed="false">
      <c r="I503" s="6"/>
    </row>
    <row r="504" customFormat="false" ht="11.25" hidden="false" customHeight="false" outlineLevel="0" collapsed="false">
      <c r="I504" s="6"/>
    </row>
    <row r="505" customFormat="false" ht="11.25" hidden="false" customHeight="false" outlineLevel="0" collapsed="false">
      <c r="I505" s="6"/>
    </row>
    <row r="506" customFormat="false" ht="11.25" hidden="false" customHeight="false" outlineLevel="0" collapsed="false">
      <c r="I506" s="6"/>
    </row>
    <row r="507" customFormat="false" ht="11.25" hidden="false" customHeight="false" outlineLevel="0" collapsed="false">
      <c r="I507" s="6"/>
    </row>
    <row r="508" customFormat="false" ht="11.25" hidden="false" customHeight="false" outlineLevel="0" collapsed="false">
      <c r="I508" s="6"/>
    </row>
    <row r="509" customFormat="false" ht="11.25" hidden="false" customHeight="false" outlineLevel="0" collapsed="false">
      <c r="I509" s="6"/>
    </row>
    <row r="510" customFormat="false" ht="11.25" hidden="false" customHeight="false" outlineLevel="0" collapsed="false">
      <c r="I510" s="6"/>
    </row>
    <row r="511" customFormat="false" ht="11.25" hidden="false" customHeight="false" outlineLevel="0" collapsed="false">
      <c r="I511" s="6"/>
    </row>
    <row r="512" customFormat="false" ht="11.25" hidden="false" customHeight="false" outlineLevel="0" collapsed="false">
      <c r="I512" s="6"/>
    </row>
    <row r="513" customFormat="false" ht="11.25" hidden="false" customHeight="false" outlineLevel="0" collapsed="false">
      <c r="I513" s="6"/>
    </row>
    <row r="514" customFormat="false" ht="11.25" hidden="false" customHeight="false" outlineLevel="0" collapsed="false">
      <c r="I514" s="6"/>
    </row>
    <row r="515" customFormat="false" ht="11.25" hidden="false" customHeight="false" outlineLevel="0" collapsed="false">
      <c r="I515" s="6"/>
    </row>
    <row r="516" customFormat="false" ht="11.25" hidden="false" customHeight="false" outlineLevel="0" collapsed="false">
      <c r="I516" s="6"/>
    </row>
    <row r="517" customFormat="false" ht="11.25" hidden="false" customHeight="false" outlineLevel="0" collapsed="false">
      <c r="I517" s="6"/>
    </row>
    <row r="518" customFormat="false" ht="11.25" hidden="false" customHeight="false" outlineLevel="0" collapsed="false">
      <c r="I518" s="6"/>
    </row>
    <row r="519" customFormat="false" ht="11.25" hidden="false" customHeight="false" outlineLevel="0" collapsed="false">
      <c r="I519" s="6"/>
    </row>
    <row r="520" customFormat="false" ht="11.25" hidden="false" customHeight="false" outlineLevel="0" collapsed="false">
      <c r="I520" s="6"/>
    </row>
    <row r="521" customFormat="false" ht="11.25" hidden="false" customHeight="false" outlineLevel="0" collapsed="false">
      <c r="I521" s="6"/>
    </row>
    <row r="522" customFormat="false" ht="11.25" hidden="false" customHeight="false" outlineLevel="0" collapsed="false">
      <c r="I522" s="6"/>
    </row>
    <row r="523" customFormat="false" ht="11.25" hidden="false" customHeight="false" outlineLevel="0" collapsed="false">
      <c r="I523" s="6"/>
    </row>
    <row r="524" customFormat="false" ht="11.25" hidden="false" customHeight="false" outlineLevel="0" collapsed="false">
      <c r="I524" s="6"/>
    </row>
    <row r="525" customFormat="false" ht="11.25" hidden="false" customHeight="false" outlineLevel="0" collapsed="false">
      <c r="I525" s="6"/>
    </row>
    <row r="526" customFormat="false" ht="11.25" hidden="false" customHeight="false" outlineLevel="0" collapsed="false">
      <c r="I526" s="6"/>
    </row>
    <row r="527" customFormat="false" ht="11.25" hidden="false" customHeight="false" outlineLevel="0" collapsed="false">
      <c r="I527" s="6"/>
    </row>
    <row r="528" customFormat="false" ht="11.25" hidden="false" customHeight="false" outlineLevel="0" collapsed="false">
      <c r="I528" s="6"/>
    </row>
    <row r="529" customFormat="false" ht="11.25" hidden="false" customHeight="false" outlineLevel="0" collapsed="false">
      <c r="I529" s="6"/>
    </row>
    <row r="530" customFormat="false" ht="11.25" hidden="false" customHeight="false" outlineLevel="0" collapsed="false">
      <c r="I530" s="6"/>
    </row>
    <row r="531" customFormat="false" ht="11.25" hidden="false" customHeight="false" outlineLevel="0" collapsed="false">
      <c r="I531" s="6"/>
    </row>
    <row r="532" customFormat="false" ht="11.25" hidden="false" customHeight="false" outlineLevel="0" collapsed="false">
      <c r="I532" s="6"/>
    </row>
    <row r="533" customFormat="false" ht="11.25" hidden="false" customHeight="false" outlineLevel="0" collapsed="false">
      <c r="I533" s="6"/>
    </row>
    <row r="534" customFormat="false" ht="11.25" hidden="false" customHeight="false" outlineLevel="0" collapsed="false">
      <c r="I534" s="6"/>
    </row>
    <row r="535" customFormat="false" ht="11.25" hidden="false" customHeight="false" outlineLevel="0" collapsed="false">
      <c r="I535" s="6"/>
    </row>
    <row r="536" customFormat="false" ht="11.25" hidden="false" customHeight="false" outlineLevel="0" collapsed="false">
      <c r="I536" s="6"/>
    </row>
    <row r="537" customFormat="false" ht="11.25" hidden="false" customHeight="false" outlineLevel="0" collapsed="false">
      <c r="I537" s="6"/>
    </row>
    <row r="538" customFormat="false" ht="11.25" hidden="false" customHeight="false" outlineLevel="0" collapsed="false">
      <c r="I538" s="6"/>
    </row>
    <row r="539" customFormat="false" ht="11.25" hidden="false" customHeight="false" outlineLevel="0" collapsed="false">
      <c r="I539" s="6"/>
    </row>
    <row r="540" customFormat="false" ht="11.25" hidden="false" customHeight="false" outlineLevel="0" collapsed="false">
      <c r="I540" s="6"/>
    </row>
    <row r="541" customFormat="false" ht="11.25" hidden="false" customHeight="false" outlineLevel="0" collapsed="false">
      <c r="I541" s="6"/>
    </row>
    <row r="542" customFormat="false" ht="11.25" hidden="false" customHeight="false" outlineLevel="0" collapsed="false">
      <c r="I542" s="6"/>
    </row>
    <row r="543" customFormat="false" ht="11.25" hidden="false" customHeight="false" outlineLevel="0" collapsed="false">
      <c r="I543" s="6"/>
    </row>
    <row r="544" customFormat="false" ht="11.25" hidden="false" customHeight="false" outlineLevel="0" collapsed="false">
      <c r="I544" s="6"/>
    </row>
    <row r="545" customFormat="false" ht="11.25" hidden="false" customHeight="false" outlineLevel="0" collapsed="false">
      <c r="I545" s="6"/>
    </row>
    <row r="546" customFormat="false" ht="11.25" hidden="false" customHeight="false" outlineLevel="0" collapsed="false">
      <c r="I546" s="6"/>
    </row>
    <row r="547" customFormat="false" ht="11.25" hidden="false" customHeight="false" outlineLevel="0" collapsed="false">
      <c r="I547" s="6"/>
    </row>
    <row r="548" customFormat="false" ht="11.25" hidden="false" customHeight="false" outlineLevel="0" collapsed="false">
      <c r="I548" s="6"/>
    </row>
    <row r="549" customFormat="false" ht="11.25" hidden="false" customHeight="false" outlineLevel="0" collapsed="false">
      <c r="I549" s="6"/>
    </row>
    <row r="550" customFormat="false" ht="11.25" hidden="false" customHeight="false" outlineLevel="0" collapsed="false">
      <c r="I550" s="6"/>
    </row>
    <row r="551" customFormat="false" ht="11.25" hidden="false" customHeight="false" outlineLevel="0" collapsed="false">
      <c r="I551" s="6"/>
    </row>
    <row r="552" customFormat="false" ht="11.25" hidden="false" customHeight="false" outlineLevel="0" collapsed="false">
      <c r="I552" s="6"/>
    </row>
    <row r="553" customFormat="false" ht="11.25" hidden="false" customHeight="false" outlineLevel="0" collapsed="false">
      <c r="I553" s="6"/>
    </row>
    <row r="554" customFormat="false" ht="11.25" hidden="false" customHeight="false" outlineLevel="0" collapsed="false">
      <c r="I554" s="6"/>
    </row>
    <row r="555" customFormat="false" ht="11.25" hidden="false" customHeight="false" outlineLevel="0" collapsed="false">
      <c r="I555" s="6"/>
    </row>
    <row r="556" customFormat="false" ht="11.25" hidden="false" customHeight="false" outlineLevel="0" collapsed="false">
      <c r="I556" s="6"/>
    </row>
    <row r="557" customFormat="false" ht="11.25" hidden="false" customHeight="false" outlineLevel="0" collapsed="false">
      <c r="I557" s="6"/>
    </row>
    <row r="558" customFormat="false" ht="11.25" hidden="false" customHeight="false" outlineLevel="0" collapsed="false">
      <c r="I558" s="6"/>
    </row>
    <row r="559" customFormat="false" ht="11.25" hidden="false" customHeight="false" outlineLevel="0" collapsed="false">
      <c r="I559" s="6"/>
    </row>
    <row r="560" customFormat="false" ht="11.25" hidden="false" customHeight="false" outlineLevel="0" collapsed="false">
      <c r="I560" s="6"/>
    </row>
    <row r="561" customFormat="false" ht="11.25" hidden="false" customHeight="false" outlineLevel="0" collapsed="false">
      <c r="I561" s="6"/>
    </row>
    <row r="562" customFormat="false" ht="11.25" hidden="false" customHeight="false" outlineLevel="0" collapsed="false">
      <c r="I562" s="6"/>
    </row>
    <row r="563" customFormat="false" ht="11.25" hidden="false" customHeight="false" outlineLevel="0" collapsed="false">
      <c r="I563" s="6"/>
    </row>
    <row r="564" customFormat="false" ht="11.25" hidden="false" customHeight="false" outlineLevel="0" collapsed="false">
      <c r="I564" s="6"/>
    </row>
    <row r="565" customFormat="false" ht="11.25" hidden="false" customHeight="false" outlineLevel="0" collapsed="false">
      <c r="I565" s="6"/>
    </row>
    <row r="566" customFormat="false" ht="11.25" hidden="false" customHeight="false" outlineLevel="0" collapsed="false">
      <c r="I566" s="6"/>
    </row>
    <row r="567" customFormat="false" ht="11.25" hidden="false" customHeight="false" outlineLevel="0" collapsed="false">
      <c r="I567" s="6"/>
    </row>
    <row r="568" customFormat="false" ht="11.25" hidden="false" customHeight="false" outlineLevel="0" collapsed="false">
      <c r="I568" s="6"/>
    </row>
    <row r="569" customFormat="false" ht="11.25" hidden="false" customHeight="false" outlineLevel="0" collapsed="false">
      <c r="I569" s="6"/>
    </row>
    <row r="570" customFormat="false" ht="11.25" hidden="false" customHeight="false" outlineLevel="0" collapsed="false">
      <c r="I570" s="6"/>
    </row>
    <row r="571" customFormat="false" ht="11.25" hidden="false" customHeight="false" outlineLevel="0" collapsed="false">
      <c r="I571" s="6"/>
    </row>
    <row r="572" customFormat="false" ht="11.25" hidden="false" customHeight="false" outlineLevel="0" collapsed="false">
      <c r="I572" s="6"/>
    </row>
    <row r="573" customFormat="false" ht="11.25" hidden="false" customHeight="false" outlineLevel="0" collapsed="false">
      <c r="I573" s="6"/>
    </row>
    <row r="574" customFormat="false" ht="11.25" hidden="false" customHeight="false" outlineLevel="0" collapsed="false">
      <c r="I574" s="6"/>
    </row>
    <row r="575" customFormat="false" ht="11.25" hidden="false" customHeight="false" outlineLevel="0" collapsed="false">
      <c r="I575" s="6"/>
    </row>
    <row r="576" customFormat="false" ht="11.25" hidden="false" customHeight="false" outlineLevel="0" collapsed="false">
      <c r="I576" s="6"/>
    </row>
    <row r="577" customFormat="false" ht="11.25" hidden="false" customHeight="false" outlineLevel="0" collapsed="false">
      <c r="I577" s="6"/>
    </row>
    <row r="578" customFormat="false" ht="11.25" hidden="false" customHeight="false" outlineLevel="0" collapsed="false">
      <c r="I578" s="6"/>
    </row>
    <row r="579" customFormat="false" ht="11.25" hidden="false" customHeight="false" outlineLevel="0" collapsed="false">
      <c r="I579" s="6"/>
    </row>
    <row r="580" customFormat="false" ht="11.25" hidden="false" customHeight="false" outlineLevel="0" collapsed="false">
      <c r="I580" s="6"/>
    </row>
    <row r="581" customFormat="false" ht="11.25" hidden="false" customHeight="false" outlineLevel="0" collapsed="false">
      <c r="I581" s="6"/>
    </row>
    <row r="582" customFormat="false" ht="11.25" hidden="false" customHeight="false" outlineLevel="0" collapsed="false">
      <c r="I582" s="6"/>
    </row>
    <row r="583" customFormat="false" ht="11.25" hidden="false" customHeight="false" outlineLevel="0" collapsed="false">
      <c r="I583" s="6"/>
    </row>
    <row r="584" customFormat="false" ht="11.25" hidden="false" customHeight="false" outlineLevel="0" collapsed="false">
      <c r="I584" s="6"/>
    </row>
    <row r="585" customFormat="false" ht="11.25" hidden="false" customHeight="false" outlineLevel="0" collapsed="false">
      <c r="I585" s="6"/>
    </row>
    <row r="586" customFormat="false" ht="11.25" hidden="false" customHeight="false" outlineLevel="0" collapsed="false">
      <c r="I586" s="6"/>
    </row>
    <row r="587" customFormat="false" ht="11.25" hidden="false" customHeight="false" outlineLevel="0" collapsed="false">
      <c r="I587" s="6"/>
    </row>
    <row r="588" customFormat="false" ht="11.25" hidden="false" customHeight="false" outlineLevel="0" collapsed="false">
      <c r="I588" s="6"/>
    </row>
    <row r="589" customFormat="false" ht="11.25" hidden="false" customHeight="false" outlineLevel="0" collapsed="false">
      <c r="I589" s="6"/>
    </row>
    <row r="590" customFormat="false" ht="11.25" hidden="false" customHeight="false" outlineLevel="0" collapsed="false">
      <c r="I590" s="6"/>
    </row>
    <row r="591" customFormat="false" ht="11.25" hidden="false" customHeight="false" outlineLevel="0" collapsed="false">
      <c r="I591" s="6"/>
    </row>
    <row r="592" customFormat="false" ht="11.25" hidden="false" customHeight="false" outlineLevel="0" collapsed="false">
      <c r="I592" s="6"/>
    </row>
    <row r="593" customFormat="false" ht="11.25" hidden="false" customHeight="false" outlineLevel="0" collapsed="false">
      <c r="I593" s="6"/>
    </row>
    <row r="594" customFormat="false" ht="11.25" hidden="false" customHeight="false" outlineLevel="0" collapsed="false">
      <c r="I594" s="6"/>
    </row>
    <row r="595" customFormat="false" ht="11.25" hidden="false" customHeight="false" outlineLevel="0" collapsed="false">
      <c r="I595" s="6"/>
    </row>
    <row r="596" customFormat="false" ht="11.25" hidden="false" customHeight="false" outlineLevel="0" collapsed="false">
      <c r="I596" s="6"/>
    </row>
    <row r="597" customFormat="false" ht="11.25" hidden="false" customHeight="false" outlineLevel="0" collapsed="false">
      <c r="I597" s="6"/>
    </row>
    <row r="598" customFormat="false" ht="11.25" hidden="false" customHeight="false" outlineLevel="0" collapsed="false">
      <c r="I598" s="6"/>
    </row>
    <row r="599" customFormat="false" ht="11.25" hidden="false" customHeight="false" outlineLevel="0" collapsed="false">
      <c r="I599" s="6"/>
    </row>
    <row r="600" customFormat="false" ht="11.25" hidden="false" customHeight="false" outlineLevel="0" collapsed="false">
      <c r="I600" s="6"/>
    </row>
    <row r="601" customFormat="false" ht="11.25" hidden="false" customHeight="false" outlineLevel="0" collapsed="false">
      <c r="I601" s="6"/>
    </row>
    <row r="602" customFormat="false" ht="11.25" hidden="false" customHeight="false" outlineLevel="0" collapsed="false">
      <c r="I602" s="6"/>
    </row>
    <row r="603" customFormat="false" ht="11.25" hidden="false" customHeight="false" outlineLevel="0" collapsed="false">
      <c r="I603" s="6"/>
    </row>
    <row r="604" customFormat="false" ht="11.25" hidden="false" customHeight="false" outlineLevel="0" collapsed="false">
      <c r="I604" s="6"/>
    </row>
    <row r="605" customFormat="false" ht="11.25" hidden="false" customHeight="false" outlineLevel="0" collapsed="false">
      <c r="I605" s="6"/>
    </row>
    <row r="606" customFormat="false" ht="11.25" hidden="false" customHeight="false" outlineLevel="0" collapsed="false">
      <c r="I606" s="6"/>
    </row>
    <row r="607" customFormat="false" ht="11.25" hidden="false" customHeight="false" outlineLevel="0" collapsed="false">
      <c r="I607" s="6"/>
    </row>
    <row r="608" customFormat="false" ht="11.25" hidden="false" customHeight="false" outlineLevel="0" collapsed="false">
      <c r="I608" s="6"/>
    </row>
    <row r="609" customFormat="false" ht="11.25" hidden="false" customHeight="false" outlineLevel="0" collapsed="false">
      <c r="I609" s="6"/>
    </row>
    <row r="610" customFormat="false" ht="11.25" hidden="false" customHeight="false" outlineLevel="0" collapsed="false">
      <c r="I610" s="6"/>
    </row>
    <row r="611" customFormat="false" ht="11.25" hidden="false" customHeight="false" outlineLevel="0" collapsed="false">
      <c r="I611" s="6"/>
    </row>
    <row r="612" customFormat="false" ht="11.25" hidden="false" customHeight="false" outlineLevel="0" collapsed="false">
      <c r="I612" s="6"/>
    </row>
    <row r="613" customFormat="false" ht="11.25" hidden="false" customHeight="false" outlineLevel="0" collapsed="false">
      <c r="I613" s="6"/>
    </row>
    <row r="614" customFormat="false" ht="11.25" hidden="false" customHeight="false" outlineLevel="0" collapsed="false">
      <c r="I614" s="6"/>
    </row>
    <row r="615" customFormat="false" ht="11.25" hidden="false" customHeight="false" outlineLevel="0" collapsed="false">
      <c r="I615" s="6"/>
    </row>
    <row r="616" customFormat="false" ht="11.25" hidden="false" customHeight="false" outlineLevel="0" collapsed="false">
      <c r="I616" s="6"/>
    </row>
    <row r="617" customFormat="false" ht="11.25" hidden="false" customHeight="false" outlineLevel="0" collapsed="false">
      <c r="I617" s="6"/>
    </row>
    <row r="618" customFormat="false" ht="11.25" hidden="false" customHeight="false" outlineLevel="0" collapsed="false">
      <c r="I618" s="6"/>
    </row>
    <row r="619" customFormat="false" ht="11.25" hidden="false" customHeight="false" outlineLevel="0" collapsed="false">
      <c r="I619" s="6"/>
    </row>
    <row r="620" customFormat="false" ht="11.25" hidden="false" customHeight="false" outlineLevel="0" collapsed="false">
      <c r="I620" s="6"/>
    </row>
    <row r="621" customFormat="false" ht="11.25" hidden="false" customHeight="false" outlineLevel="0" collapsed="false">
      <c r="I621" s="6"/>
    </row>
    <row r="622" customFormat="false" ht="11.25" hidden="false" customHeight="false" outlineLevel="0" collapsed="false">
      <c r="I622" s="6"/>
    </row>
    <row r="623" customFormat="false" ht="11.25" hidden="false" customHeight="false" outlineLevel="0" collapsed="false">
      <c r="I623" s="6"/>
    </row>
    <row r="624" customFormat="false" ht="11.25" hidden="false" customHeight="false" outlineLevel="0" collapsed="false">
      <c r="I624" s="6"/>
    </row>
    <row r="625" customFormat="false" ht="11.25" hidden="false" customHeight="false" outlineLevel="0" collapsed="false">
      <c r="I625" s="6"/>
    </row>
    <row r="626" customFormat="false" ht="11.25" hidden="false" customHeight="false" outlineLevel="0" collapsed="false">
      <c r="I626" s="6"/>
    </row>
    <row r="627" customFormat="false" ht="11.25" hidden="false" customHeight="false" outlineLevel="0" collapsed="false">
      <c r="I627" s="6"/>
    </row>
    <row r="628" customFormat="false" ht="11.25" hidden="false" customHeight="false" outlineLevel="0" collapsed="false">
      <c r="I628" s="6"/>
    </row>
    <row r="629" customFormat="false" ht="11.25" hidden="false" customHeight="false" outlineLevel="0" collapsed="false">
      <c r="I629" s="6"/>
    </row>
    <row r="630" customFormat="false" ht="11.25" hidden="false" customHeight="false" outlineLevel="0" collapsed="false">
      <c r="I630" s="6"/>
    </row>
    <row r="631" customFormat="false" ht="11.25" hidden="false" customHeight="false" outlineLevel="0" collapsed="false">
      <c r="I631" s="6"/>
    </row>
    <row r="632" customFormat="false" ht="11.25" hidden="false" customHeight="false" outlineLevel="0" collapsed="false">
      <c r="I632" s="6"/>
    </row>
    <row r="633" customFormat="false" ht="11.25" hidden="false" customHeight="false" outlineLevel="0" collapsed="false">
      <c r="I633" s="6"/>
    </row>
    <row r="634" customFormat="false" ht="11.25" hidden="false" customHeight="false" outlineLevel="0" collapsed="false">
      <c r="I634" s="6"/>
    </row>
    <row r="635" customFormat="false" ht="11.25" hidden="false" customHeight="false" outlineLevel="0" collapsed="false">
      <c r="I635" s="6"/>
    </row>
    <row r="636" customFormat="false" ht="11.25" hidden="false" customHeight="false" outlineLevel="0" collapsed="false">
      <c r="I636" s="6"/>
    </row>
    <row r="637" customFormat="false" ht="11.25" hidden="false" customHeight="false" outlineLevel="0" collapsed="false">
      <c r="I637" s="6"/>
    </row>
    <row r="638" customFormat="false" ht="11.25" hidden="false" customHeight="false" outlineLevel="0" collapsed="false">
      <c r="I638" s="6"/>
    </row>
    <row r="639" customFormat="false" ht="11.25" hidden="false" customHeight="false" outlineLevel="0" collapsed="false">
      <c r="I639" s="6"/>
    </row>
    <row r="640" customFormat="false" ht="11.25" hidden="false" customHeight="false" outlineLevel="0" collapsed="false">
      <c r="I640" s="6"/>
    </row>
    <row r="641" customFormat="false" ht="11.25" hidden="false" customHeight="false" outlineLevel="0" collapsed="false">
      <c r="I641" s="6"/>
    </row>
    <row r="642" customFormat="false" ht="11.25" hidden="false" customHeight="false" outlineLevel="0" collapsed="false">
      <c r="I642" s="6"/>
    </row>
    <row r="643" customFormat="false" ht="11.25" hidden="false" customHeight="false" outlineLevel="0" collapsed="false">
      <c r="I643" s="6"/>
    </row>
    <row r="644" customFormat="false" ht="11.25" hidden="false" customHeight="false" outlineLevel="0" collapsed="false">
      <c r="I644" s="6"/>
    </row>
    <row r="645" customFormat="false" ht="11.25" hidden="false" customHeight="false" outlineLevel="0" collapsed="false">
      <c r="I645" s="6"/>
    </row>
    <row r="646" customFormat="false" ht="11.25" hidden="false" customHeight="false" outlineLevel="0" collapsed="false">
      <c r="I646" s="6"/>
    </row>
    <row r="647" customFormat="false" ht="11.25" hidden="false" customHeight="false" outlineLevel="0" collapsed="false">
      <c r="I647" s="6"/>
    </row>
    <row r="648" customFormat="false" ht="11.25" hidden="false" customHeight="false" outlineLevel="0" collapsed="false">
      <c r="I648" s="6"/>
    </row>
    <row r="649" customFormat="false" ht="11.25" hidden="false" customHeight="false" outlineLevel="0" collapsed="false">
      <c r="I649" s="6"/>
    </row>
    <row r="650" customFormat="false" ht="11.25" hidden="false" customHeight="false" outlineLevel="0" collapsed="false">
      <c r="I650" s="6"/>
    </row>
    <row r="651" customFormat="false" ht="11.25" hidden="false" customHeight="false" outlineLevel="0" collapsed="false">
      <c r="I651" s="6"/>
    </row>
    <row r="652" customFormat="false" ht="11.25" hidden="false" customHeight="false" outlineLevel="0" collapsed="false">
      <c r="I652" s="6"/>
    </row>
    <row r="653" customFormat="false" ht="11.25" hidden="false" customHeight="false" outlineLevel="0" collapsed="false">
      <c r="I653" s="6"/>
    </row>
    <row r="654" customFormat="false" ht="11.25" hidden="false" customHeight="false" outlineLevel="0" collapsed="false">
      <c r="I654" s="6"/>
    </row>
    <row r="655" customFormat="false" ht="11.25" hidden="false" customHeight="false" outlineLevel="0" collapsed="false">
      <c r="I655" s="6"/>
    </row>
    <row r="656" customFormat="false" ht="11.25" hidden="false" customHeight="false" outlineLevel="0" collapsed="false">
      <c r="I656" s="6"/>
    </row>
    <row r="657" customFormat="false" ht="11.25" hidden="false" customHeight="false" outlineLevel="0" collapsed="false">
      <c r="I657" s="6"/>
    </row>
    <row r="658" customFormat="false" ht="11.25" hidden="false" customHeight="false" outlineLevel="0" collapsed="false">
      <c r="I658" s="6"/>
    </row>
    <row r="659" customFormat="false" ht="11.25" hidden="false" customHeight="false" outlineLevel="0" collapsed="false">
      <c r="I659" s="6"/>
    </row>
    <row r="660" customFormat="false" ht="11.25" hidden="false" customHeight="false" outlineLevel="0" collapsed="false">
      <c r="I660" s="6"/>
    </row>
    <row r="661" customFormat="false" ht="11.25" hidden="false" customHeight="false" outlineLevel="0" collapsed="false">
      <c r="I661" s="6"/>
    </row>
    <row r="662" customFormat="false" ht="11.25" hidden="false" customHeight="false" outlineLevel="0" collapsed="false">
      <c r="I662" s="6"/>
    </row>
    <row r="663" customFormat="false" ht="11.25" hidden="false" customHeight="false" outlineLevel="0" collapsed="false">
      <c r="I663" s="6"/>
    </row>
    <row r="664" customFormat="false" ht="11.25" hidden="false" customHeight="false" outlineLevel="0" collapsed="false">
      <c r="I664" s="6"/>
    </row>
    <row r="665" customFormat="false" ht="11.25" hidden="false" customHeight="false" outlineLevel="0" collapsed="false">
      <c r="I665" s="6"/>
    </row>
    <row r="666" customFormat="false" ht="11.25" hidden="false" customHeight="false" outlineLevel="0" collapsed="false">
      <c r="I666" s="6"/>
    </row>
    <row r="667" customFormat="false" ht="11.25" hidden="false" customHeight="false" outlineLevel="0" collapsed="false">
      <c r="I667" s="6"/>
    </row>
    <row r="668" customFormat="false" ht="11.25" hidden="false" customHeight="false" outlineLevel="0" collapsed="false">
      <c r="I668" s="6"/>
    </row>
    <row r="669" customFormat="false" ht="11.25" hidden="false" customHeight="false" outlineLevel="0" collapsed="false">
      <c r="I669" s="6"/>
    </row>
    <row r="670" customFormat="false" ht="11.25" hidden="false" customHeight="false" outlineLevel="0" collapsed="false">
      <c r="I670" s="6"/>
    </row>
    <row r="671" customFormat="false" ht="11.25" hidden="false" customHeight="false" outlineLevel="0" collapsed="false">
      <c r="I671" s="6"/>
    </row>
    <row r="672" customFormat="false" ht="11.25" hidden="false" customHeight="false" outlineLevel="0" collapsed="false">
      <c r="I672" s="6"/>
    </row>
    <row r="673" customFormat="false" ht="11.25" hidden="false" customHeight="false" outlineLevel="0" collapsed="false">
      <c r="I673" s="6"/>
    </row>
    <row r="674" customFormat="false" ht="11.25" hidden="false" customHeight="false" outlineLevel="0" collapsed="false">
      <c r="I674" s="6"/>
    </row>
    <row r="675" customFormat="false" ht="11.25" hidden="false" customHeight="false" outlineLevel="0" collapsed="false">
      <c r="I675" s="6"/>
    </row>
    <row r="676" customFormat="false" ht="11.25" hidden="false" customHeight="false" outlineLevel="0" collapsed="false">
      <c r="I676" s="6"/>
    </row>
    <row r="677" customFormat="false" ht="11.25" hidden="false" customHeight="false" outlineLevel="0" collapsed="false">
      <c r="I677" s="6"/>
    </row>
    <row r="678" customFormat="false" ht="11.25" hidden="false" customHeight="false" outlineLevel="0" collapsed="false">
      <c r="I678" s="6"/>
    </row>
    <row r="679" customFormat="false" ht="11.25" hidden="false" customHeight="false" outlineLevel="0" collapsed="false">
      <c r="I679" s="6"/>
    </row>
    <row r="680" customFormat="false" ht="11.25" hidden="false" customHeight="false" outlineLevel="0" collapsed="false">
      <c r="I680" s="6"/>
    </row>
    <row r="681" customFormat="false" ht="11.25" hidden="false" customHeight="false" outlineLevel="0" collapsed="false">
      <c r="I681" s="6"/>
    </row>
    <row r="682" customFormat="false" ht="11.25" hidden="false" customHeight="false" outlineLevel="0" collapsed="false">
      <c r="I682" s="6"/>
    </row>
    <row r="683" customFormat="false" ht="11.25" hidden="false" customHeight="false" outlineLevel="0" collapsed="false">
      <c r="I683" s="6"/>
    </row>
    <row r="684" customFormat="false" ht="11.25" hidden="false" customHeight="false" outlineLevel="0" collapsed="false">
      <c r="I684" s="6"/>
    </row>
    <row r="685" customFormat="false" ht="11.25" hidden="false" customHeight="false" outlineLevel="0" collapsed="false">
      <c r="I685" s="6"/>
    </row>
    <row r="686" customFormat="false" ht="11.25" hidden="false" customHeight="false" outlineLevel="0" collapsed="false">
      <c r="I686" s="6"/>
    </row>
    <row r="687" customFormat="false" ht="11.25" hidden="false" customHeight="false" outlineLevel="0" collapsed="false">
      <c r="I687" s="6"/>
    </row>
    <row r="688" customFormat="false" ht="11.25" hidden="false" customHeight="false" outlineLevel="0" collapsed="false">
      <c r="I688" s="6"/>
    </row>
    <row r="689" customFormat="false" ht="11.25" hidden="false" customHeight="false" outlineLevel="0" collapsed="false">
      <c r="I689" s="6"/>
    </row>
    <row r="690" customFormat="false" ht="11.25" hidden="false" customHeight="false" outlineLevel="0" collapsed="false">
      <c r="I690" s="6"/>
    </row>
    <row r="691" customFormat="false" ht="11.25" hidden="false" customHeight="false" outlineLevel="0" collapsed="false">
      <c r="I691" s="6"/>
    </row>
    <row r="692" customFormat="false" ht="11.25" hidden="false" customHeight="false" outlineLevel="0" collapsed="false">
      <c r="I692" s="6"/>
    </row>
    <row r="693" customFormat="false" ht="11.25" hidden="false" customHeight="false" outlineLevel="0" collapsed="false">
      <c r="I693" s="6"/>
    </row>
    <row r="694" customFormat="false" ht="11.25" hidden="false" customHeight="false" outlineLevel="0" collapsed="false">
      <c r="I694" s="6"/>
    </row>
    <row r="695" customFormat="false" ht="11.25" hidden="false" customHeight="false" outlineLevel="0" collapsed="false">
      <c r="I695" s="6"/>
    </row>
    <row r="696" customFormat="false" ht="11.25" hidden="false" customHeight="false" outlineLevel="0" collapsed="false">
      <c r="I696" s="6"/>
    </row>
    <row r="697" customFormat="false" ht="11.25" hidden="false" customHeight="false" outlineLevel="0" collapsed="false">
      <c r="I697" s="6"/>
    </row>
    <row r="698" customFormat="false" ht="11.25" hidden="false" customHeight="false" outlineLevel="0" collapsed="false">
      <c r="I698" s="6"/>
    </row>
    <row r="699" customFormat="false" ht="11.25" hidden="false" customHeight="false" outlineLevel="0" collapsed="false">
      <c r="I699" s="6"/>
    </row>
    <row r="700" customFormat="false" ht="11.25" hidden="false" customHeight="false" outlineLevel="0" collapsed="false">
      <c r="I700" s="6"/>
    </row>
    <row r="701" customFormat="false" ht="11.25" hidden="false" customHeight="false" outlineLevel="0" collapsed="false">
      <c r="I701" s="6"/>
    </row>
    <row r="702" customFormat="false" ht="11.25" hidden="false" customHeight="false" outlineLevel="0" collapsed="false">
      <c r="I702" s="6"/>
    </row>
    <row r="703" customFormat="false" ht="11.25" hidden="false" customHeight="false" outlineLevel="0" collapsed="false">
      <c r="I703" s="6"/>
    </row>
    <row r="704" customFormat="false" ht="11.25" hidden="false" customHeight="false" outlineLevel="0" collapsed="false">
      <c r="I704" s="6"/>
    </row>
    <row r="705" customFormat="false" ht="11.25" hidden="false" customHeight="false" outlineLevel="0" collapsed="false">
      <c r="I705" s="6"/>
    </row>
    <row r="706" customFormat="false" ht="11.25" hidden="false" customHeight="false" outlineLevel="0" collapsed="false">
      <c r="I706" s="6"/>
    </row>
    <row r="707" customFormat="false" ht="11.25" hidden="false" customHeight="false" outlineLevel="0" collapsed="false">
      <c r="I707" s="6"/>
    </row>
    <row r="708" customFormat="false" ht="11.25" hidden="false" customHeight="false" outlineLevel="0" collapsed="false">
      <c r="I708" s="6"/>
    </row>
    <row r="709" customFormat="false" ht="11.25" hidden="false" customHeight="false" outlineLevel="0" collapsed="false">
      <c r="I709" s="6"/>
    </row>
    <row r="710" customFormat="false" ht="11.25" hidden="false" customHeight="false" outlineLevel="0" collapsed="false">
      <c r="I710" s="6"/>
    </row>
    <row r="711" customFormat="false" ht="11.25" hidden="false" customHeight="false" outlineLevel="0" collapsed="false">
      <c r="I711" s="6"/>
    </row>
    <row r="712" customFormat="false" ht="11.25" hidden="false" customHeight="false" outlineLevel="0" collapsed="false">
      <c r="I712" s="6"/>
    </row>
    <row r="713" customFormat="false" ht="11.25" hidden="false" customHeight="false" outlineLevel="0" collapsed="false">
      <c r="I713" s="6"/>
    </row>
    <row r="714" customFormat="false" ht="11.25" hidden="false" customHeight="false" outlineLevel="0" collapsed="false">
      <c r="I714" s="6"/>
    </row>
    <row r="715" customFormat="false" ht="11.25" hidden="false" customHeight="false" outlineLevel="0" collapsed="false">
      <c r="I715" s="6"/>
    </row>
    <row r="716" customFormat="false" ht="11.25" hidden="false" customHeight="false" outlineLevel="0" collapsed="false">
      <c r="I716" s="6"/>
    </row>
    <row r="717" customFormat="false" ht="11.25" hidden="false" customHeight="false" outlineLevel="0" collapsed="false">
      <c r="I717" s="6"/>
    </row>
    <row r="718" customFormat="false" ht="11.25" hidden="false" customHeight="false" outlineLevel="0" collapsed="false">
      <c r="I718" s="6"/>
    </row>
    <row r="719" customFormat="false" ht="11.25" hidden="false" customHeight="false" outlineLevel="0" collapsed="false">
      <c r="I719" s="6"/>
    </row>
    <row r="720" customFormat="false" ht="11.25" hidden="false" customHeight="false" outlineLevel="0" collapsed="false">
      <c r="I720" s="6"/>
    </row>
    <row r="721" customFormat="false" ht="11.25" hidden="false" customHeight="false" outlineLevel="0" collapsed="false">
      <c r="I721" s="6"/>
    </row>
    <row r="722" customFormat="false" ht="11.25" hidden="false" customHeight="false" outlineLevel="0" collapsed="false">
      <c r="I722" s="6"/>
    </row>
    <row r="723" customFormat="false" ht="11.25" hidden="false" customHeight="false" outlineLevel="0" collapsed="false">
      <c r="I723" s="6"/>
    </row>
    <row r="724" customFormat="false" ht="11.25" hidden="false" customHeight="false" outlineLevel="0" collapsed="false">
      <c r="I724" s="6"/>
    </row>
    <row r="725" customFormat="false" ht="11.25" hidden="false" customHeight="false" outlineLevel="0" collapsed="false">
      <c r="I725" s="6"/>
    </row>
    <row r="726" customFormat="false" ht="11.25" hidden="false" customHeight="false" outlineLevel="0" collapsed="false">
      <c r="I726" s="6"/>
    </row>
    <row r="727" customFormat="false" ht="11.25" hidden="false" customHeight="false" outlineLevel="0" collapsed="false">
      <c r="I727" s="6"/>
    </row>
    <row r="728" customFormat="false" ht="11.25" hidden="false" customHeight="false" outlineLevel="0" collapsed="false">
      <c r="I728" s="6"/>
    </row>
    <row r="729" customFormat="false" ht="11.25" hidden="false" customHeight="false" outlineLevel="0" collapsed="false">
      <c r="I729" s="6"/>
    </row>
    <row r="730" customFormat="false" ht="11.25" hidden="false" customHeight="false" outlineLevel="0" collapsed="false">
      <c r="I730" s="6"/>
    </row>
    <row r="731" customFormat="false" ht="11.25" hidden="false" customHeight="false" outlineLevel="0" collapsed="false">
      <c r="I731" s="6"/>
    </row>
    <row r="732" customFormat="false" ht="11.25" hidden="false" customHeight="false" outlineLevel="0" collapsed="false">
      <c r="I732" s="6"/>
    </row>
    <row r="733" customFormat="false" ht="11.25" hidden="false" customHeight="false" outlineLevel="0" collapsed="false">
      <c r="I733" s="6"/>
    </row>
    <row r="734" customFormat="false" ht="11.25" hidden="false" customHeight="false" outlineLevel="0" collapsed="false">
      <c r="I734" s="6"/>
    </row>
    <row r="735" customFormat="false" ht="11.25" hidden="false" customHeight="false" outlineLevel="0" collapsed="false">
      <c r="I735" s="6"/>
    </row>
    <row r="736" customFormat="false" ht="11.25" hidden="false" customHeight="false" outlineLevel="0" collapsed="false">
      <c r="I736" s="6"/>
    </row>
    <row r="737" customFormat="false" ht="11.25" hidden="false" customHeight="false" outlineLevel="0" collapsed="false">
      <c r="I737" s="6"/>
    </row>
    <row r="738" customFormat="false" ht="11.25" hidden="false" customHeight="false" outlineLevel="0" collapsed="false">
      <c r="I738" s="6"/>
    </row>
    <row r="739" customFormat="false" ht="11.25" hidden="false" customHeight="false" outlineLevel="0" collapsed="false">
      <c r="I739" s="6"/>
    </row>
    <row r="740" customFormat="false" ht="11.25" hidden="false" customHeight="false" outlineLevel="0" collapsed="false">
      <c r="I740" s="6"/>
    </row>
    <row r="741" customFormat="false" ht="11.25" hidden="false" customHeight="false" outlineLevel="0" collapsed="false">
      <c r="I741" s="6"/>
    </row>
    <row r="742" customFormat="false" ht="11.25" hidden="false" customHeight="false" outlineLevel="0" collapsed="false">
      <c r="I742" s="6"/>
    </row>
    <row r="743" customFormat="false" ht="11.25" hidden="false" customHeight="false" outlineLevel="0" collapsed="false">
      <c r="I743" s="6"/>
    </row>
    <row r="744" customFormat="false" ht="11.25" hidden="false" customHeight="false" outlineLevel="0" collapsed="false">
      <c r="I744" s="6"/>
    </row>
    <row r="745" customFormat="false" ht="11.25" hidden="false" customHeight="false" outlineLevel="0" collapsed="false">
      <c r="I745" s="6"/>
    </row>
    <row r="746" customFormat="false" ht="11.25" hidden="false" customHeight="false" outlineLevel="0" collapsed="false">
      <c r="I746" s="6"/>
    </row>
    <row r="747" customFormat="false" ht="11.25" hidden="false" customHeight="false" outlineLevel="0" collapsed="false">
      <c r="I747" s="6"/>
    </row>
    <row r="748" customFormat="false" ht="11.25" hidden="false" customHeight="false" outlineLevel="0" collapsed="false">
      <c r="I748" s="6"/>
    </row>
    <row r="749" customFormat="false" ht="11.25" hidden="false" customHeight="false" outlineLevel="0" collapsed="false">
      <c r="I749" s="6"/>
    </row>
    <row r="750" customFormat="false" ht="11.25" hidden="false" customHeight="false" outlineLevel="0" collapsed="false">
      <c r="I750" s="6"/>
    </row>
    <row r="751" customFormat="false" ht="11.25" hidden="false" customHeight="false" outlineLevel="0" collapsed="false">
      <c r="I751" s="6"/>
    </row>
    <row r="752" customFormat="false" ht="11.25" hidden="false" customHeight="false" outlineLevel="0" collapsed="false">
      <c r="I752" s="6"/>
    </row>
    <row r="753" customFormat="false" ht="11.25" hidden="false" customHeight="false" outlineLevel="0" collapsed="false">
      <c r="I753" s="6"/>
    </row>
    <row r="754" customFormat="false" ht="11.25" hidden="false" customHeight="false" outlineLevel="0" collapsed="false">
      <c r="I754" s="6"/>
    </row>
    <row r="755" customFormat="false" ht="11.25" hidden="false" customHeight="false" outlineLevel="0" collapsed="false">
      <c r="I755" s="6"/>
    </row>
    <row r="756" customFormat="false" ht="11.25" hidden="false" customHeight="false" outlineLevel="0" collapsed="false">
      <c r="I756" s="6"/>
    </row>
    <row r="757" customFormat="false" ht="11.25" hidden="false" customHeight="false" outlineLevel="0" collapsed="false">
      <c r="I757" s="6"/>
    </row>
    <row r="758" customFormat="false" ht="11.25" hidden="false" customHeight="false" outlineLevel="0" collapsed="false">
      <c r="I758" s="6"/>
    </row>
    <row r="759" customFormat="false" ht="11.25" hidden="false" customHeight="false" outlineLevel="0" collapsed="false">
      <c r="I759" s="6"/>
    </row>
    <row r="760" customFormat="false" ht="11.25" hidden="false" customHeight="false" outlineLevel="0" collapsed="false">
      <c r="I760" s="6"/>
    </row>
    <row r="761" customFormat="false" ht="11.25" hidden="false" customHeight="false" outlineLevel="0" collapsed="false">
      <c r="I761" s="6"/>
    </row>
    <row r="762" customFormat="false" ht="11.25" hidden="false" customHeight="false" outlineLevel="0" collapsed="false">
      <c r="I762" s="6"/>
    </row>
    <row r="763" customFormat="false" ht="11.25" hidden="false" customHeight="false" outlineLevel="0" collapsed="false">
      <c r="I763" s="6"/>
    </row>
    <row r="764" customFormat="false" ht="11.25" hidden="false" customHeight="false" outlineLevel="0" collapsed="false">
      <c r="I764" s="6"/>
    </row>
    <row r="765" customFormat="false" ht="11.25" hidden="false" customHeight="false" outlineLevel="0" collapsed="false">
      <c r="I765" s="6"/>
    </row>
    <row r="766" customFormat="false" ht="11.25" hidden="false" customHeight="false" outlineLevel="0" collapsed="false">
      <c r="I766" s="6"/>
    </row>
    <row r="767" customFormat="false" ht="11.25" hidden="false" customHeight="false" outlineLevel="0" collapsed="false">
      <c r="I767" s="6"/>
    </row>
    <row r="768" customFormat="false" ht="11.25" hidden="false" customHeight="false" outlineLevel="0" collapsed="false">
      <c r="I768" s="6"/>
    </row>
    <row r="769" customFormat="false" ht="11.25" hidden="false" customHeight="false" outlineLevel="0" collapsed="false">
      <c r="I769" s="6"/>
    </row>
    <row r="770" customFormat="false" ht="11.25" hidden="false" customHeight="false" outlineLevel="0" collapsed="false">
      <c r="I770" s="6"/>
    </row>
    <row r="771" customFormat="false" ht="11.25" hidden="false" customHeight="false" outlineLevel="0" collapsed="false">
      <c r="I771" s="6"/>
    </row>
    <row r="772" customFormat="false" ht="11.25" hidden="false" customHeight="false" outlineLevel="0" collapsed="false">
      <c r="I772" s="6"/>
    </row>
    <row r="773" customFormat="false" ht="11.25" hidden="false" customHeight="false" outlineLevel="0" collapsed="false">
      <c r="I773" s="6"/>
    </row>
    <row r="774" customFormat="false" ht="11.25" hidden="false" customHeight="false" outlineLevel="0" collapsed="false">
      <c r="I774" s="6"/>
    </row>
    <row r="775" customFormat="false" ht="11.25" hidden="false" customHeight="false" outlineLevel="0" collapsed="false">
      <c r="I775" s="6"/>
    </row>
    <row r="776" customFormat="false" ht="11.25" hidden="false" customHeight="false" outlineLevel="0" collapsed="false">
      <c r="I776" s="6"/>
    </row>
    <row r="777" customFormat="false" ht="11.25" hidden="false" customHeight="false" outlineLevel="0" collapsed="false">
      <c r="I777" s="6"/>
    </row>
    <row r="778" customFormat="false" ht="11.25" hidden="false" customHeight="false" outlineLevel="0" collapsed="false">
      <c r="I778" s="6"/>
    </row>
    <row r="779" customFormat="false" ht="11.25" hidden="false" customHeight="false" outlineLevel="0" collapsed="false">
      <c r="I779" s="6"/>
    </row>
    <row r="780" customFormat="false" ht="11.25" hidden="false" customHeight="false" outlineLevel="0" collapsed="false">
      <c r="I780" s="6"/>
    </row>
    <row r="781" customFormat="false" ht="11.25" hidden="false" customHeight="false" outlineLevel="0" collapsed="false">
      <c r="I781" s="6"/>
    </row>
    <row r="782" customFormat="false" ht="11.25" hidden="false" customHeight="false" outlineLevel="0" collapsed="false">
      <c r="I782" s="6"/>
    </row>
    <row r="783" customFormat="false" ht="11.25" hidden="false" customHeight="false" outlineLevel="0" collapsed="false">
      <c r="I783" s="6"/>
    </row>
    <row r="784" customFormat="false" ht="11.25" hidden="false" customHeight="false" outlineLevel="0" collapsed="false">
      <c r="I784" s="6"/>
    </row>
    <row r="785" customFormat="false" ht="11.25" hidden="false" customHeight="false" outlineLevel="0" collapsed="false">
      <c r="I785" s="6"/>
    </row>
    <row r="786" customFormat="false" ht="11.25" hidden="false" customHeight="false" outlineLevel="0" collapsed="false">
      <c r="I786" s="6"/>
    </row>
    <row r="787" customFormat="false" ht="11.25" hidden="false" customHeight="false" outlineLevel="0" collapsed="false">
      <c r="I787" s="6"/>
    </row>
    <row r="788" customFormat="false" ht="11.25" hidden="false" customHeight="false" outlineLevel="0" collapsed="false">
      <c r="I788" s="6"/>
    </row>
    <row r="789" customFormat="false" ht="11.25" hidden="false" customHeight="false" outlineLevel="0" collapsed="false">
      <c r="I789" s="6"/>
    </row>
    <row r="790" customFormat="false" ht="11.25" hidden="false" customHeight="false" outlineLevel="0" collapsed="false">
      <c r="I790" s="6"/>
    </row>
    <row r="791" customFormat="false" ht="11.25" hidden="false" customHeight="false" outlineLevel="0" collapsed="false">
      <c r="I791" s="6"/>
    </row>
    <row r="792" customFormat="false" ht="11.25" hidden="false" customHeight="false" outlineLevel="0" collapsed="false">
      <c r="I792" s="6"/>
    </row>
    <row r="793" customFormat="false" ht="11.25" hidden="false" customHeight="false" outlineLevel="0" collapsed="false">
      <c r="I793" s="6"/>
    </row>
    <row r="794" customFormat="false" ht="11.25" hidden="false" customHeight="false" outlineLevel="0" collapsed="false">
      <c r="I794" s="6"/>
    </row>
    <row r="795" customFormat="false" ht="11.25" hidden="false" customHeight="false" outlineLevel="0" collapsed="false">
      <c r="I795" s="6"/>
    </row>
    <row r="796" customFormat="false" ht="11.25" hidden="false" customHeight="false" outlineLevel="0" collapsed="false">
      <c r="I796" s="6"/>
    </row>
    <row r="797" customFormat="false" ht="11.25" hidden="false" customHeight="false" outlineLevel="0" collapsed="false">
      <c r="I797" s="6"/>
    </row>
    <row r="798" customFormat="false" ht="11.25" hidden="false" customHeight="false" outlineLevel="0" collapsed="false">
      <c r="I798" s="6"/>
    </row>
    <row r="799" customFormat="false" ht="11.25" hidden="false" customHeight="false" outlineLevel="0" collapsed="false">
      <c r="I799" s="6"/>
    </row>
    <row r="800" customFormat="false" ht="11.25" hidden="false" customHeight="false" outlineLevel="0" collapsed="false">
      <c r="I800" s="6"/>
    </row>
    <row r="801" customFormat="false" ht="11.25" hidden="false" customHeight="false" outlineLevel="0" collapsed="false">
      <c r="I801" s="6"/>
    </row>
    <row r="802" customFormat="false" ht="11.25" hidden="false" customHeight="false" outlineLevel="0" collapsed="false">
      <c r="I802" s="6"/>
    </row>
    <row r="803" customFormat="false" ht="11.25" hidden="false" customHeight="false" outlineLevel="0" collapsed="false">
      <c r="I803" s="6"/>
    </row>
    <row r="804" customFormat="false" ht="11.25" hidden="false" customHeight="false" outlineLevel="0" collapsed="false">
      <c r="I804" s="6"/>
    </row>
    <row r="805" customFormat="false" ht="11.25" hidden="false" customHeight="false" outlineLevel="0" collapsed="false">
      <c r="I805" s="6"/>
    </row>
    <row r="806" customFormat="false" ht="11.25" hidden="false" customHeight="false" outlineLevel="0" collapsed="false">
      <c r="I806" s="6"/>
    </row>
    <row r="807" customFormat="false" ht="11.25" hidden="false" customHeight="false" outlineLevel="0" collapsed="false">
      <c r="I807" s="6"/>
    </row>
    <row r="808" customFormat="false" ht="11.25" hidden="false" customHeight="false" outlineLevel="0" collapsed="false">
      <c r="I808" s="6"/>
    </row>
    <row r="809" customFormat="false" ht="11.25" hidden="false" customHeight="false" outlineLevel="0" collapsed="false">
      <c r="I809" s="6"/>
    </row>
    <row r="810" customFormat="false" ht="11.25" hidden="false" customHeight="false" outlineLevel="0" collapsed="false">
      <c r="I810" s="6"/>
    </row>
    <row r="811" customFormat="false" ht="11.25" hidden="false" customHeight="false" outlineLevel="0" collapsed="false">
      <c r="I811" s="6"/>
    </row>
    <row r="812" customFormat="false" ht="11.25" hidden="false" customHeight="false" outlineLevel="0" collapsed="false">
      <c r="I812" s="6"/>
    </row>
    <row r="813" customFormat="false" ht="11.25" hidden="false" customHeight="false" outlineLevel="0" collapsed="false">
      <c r="I813" s="6"/>
    </row>
    <row r="814" customFormat="false" ht="11.25" hidden="false" customHeight="false" outlineLevel="0" collapsed="false">
      <c r="I814" s="6"/>
    </row>
    <row r="815" customFormat="false" ht="11.25" hidden="false" customHeight="false" outlineLevel="0" collapsed="false">
      <c r="I815" s="6"/>
    </row>
    <row r="816" customFormat="false" ht="11.25" hidden="false" customHeight="false" outlineLevel="0" collapsed="false">
      <c r="I816" s="6"/>
    </row>
    <row r="817" customFormat="false" ht="11.25" hidden="false" customHeight="false" outlineLevel="0" collapsed="false">
      <c r="I817" s="6"/>
    </row>
    <row r="818" customFormat="false" ht="11.25" hidden="false" customHeight="false" outlineLevel="0" collapsed="false">
      <c r="I818" s="6"/>
    </row>
    <row r="819" customFormat="false" ht="11.25" hidden="false" customHeight="false" outlineLevel="0" collapsed="false">
      <c r="I819" s="6"/>
    </row>
    <row r="820" customFormat="false" ht="11.25" hidden="false" customHeight="false" outlineLevel="0" collapsed="false">
      <c r="I820" s="6"/>
    </row>
    <row r="821" customFormat="false" ht="11.25" hidden="false" customHeight="false" outlineLevel="0" collapsed="false">
      <c r="I821" s="6"/>
    </row>
    <row r="822" customFormat="false" ht="11.25" hidden="false" customHeight="false" outlineLevel="0" collapsed="false">
      <c r="I822" s="6"/>
    </row>
    <row r="823" customFormat="false" ht="11.25" hidden="false" customHeight="false" outlineLevel="0" collapsed="false">
      <c r="I823" s="6"/>
    </row>
    <row r="824" customFormat="false" ht="11.25" hidden="false" customHeight="false" outlineLevel="0" collapsed="false">
      <c r="I824" s="6"/>
    </row>
    <row r="825" customFormat="false" ht="11.25" hidden="false" customHeight="false" outlineLevel="0" collapsed="false">
      <c r="I825" s="6"/>
    </row>
    <row r="826" customFormat="false" ht="11.25" hidden="false" customHeight="false" outlineLevel="0" collapsed="false">
      <c r="I826" s="6"/>
    </row>
    <row r="827" customFormat="false" ht="11.25" hidden="false" customHeight="false" outlineLevel="0" collapsed="false">
      <c r="I827" s="6"/>
    </row>
    <row r="828" customFormat="false" ht="11.25" hidden="false" customHeight="false" outlineLevel="0" collapsed="false">
      <c r="I828" s="6"/>
    </row>
    <row r="829" customFormat="false" ht="11.25" hidden="false" customHeight="false" outlineLevel="0" collapsed="false">
      <c r="I829" s="6"/>
    </row>
    <row r="830" customFormat="false" ht="11.25" hidden="false" customHeight="false" outlineLevel="0" collapsed="false">
      <c r="I830" s="6"/>
    </row>
    <row r="831" customFormat="false" ht="11.25" hidden="false" customHeight="false" outlineLevel="0" collapsed="false">
      <c r="I831" s="6"/>
    </row>
    <row r="832" customFormat="false" ht="11.25" hidden="false" customHeight="false" outlineLevel="0" collapsed="false">
      <c r="I832" s="6"/>
    </row>
    <row r="833" customFormat="false" ht="11.25" hidden="false" customHeight="false" outlineLevel="0" collapsed="false">
      <c r="I833" s="6"/>
    </row>
    <row r="834" customFormat="false" ht="11.25" hidden="false" customHeight="false" outlineLevel="0" collapsed="false">
      <c r="I834" s="6"/>
    </row>
    <row r="835" customFormat="false" ht="11.25" hidden="false" customHeight="false" outlineLevel="0" collapsed="false">
      <c r="I835" s="6"/>
    </row>
    <row r="836" customFormat="false" ht="11.25" hidden="false" customHeight="false" outlineLevel="0" collapsed="false">
      <c r="I836" s="6"/>
    </row>
    <row r="837" customFormat="false" ht="11.25" hidden="false" customHeight="false" outlineLevel="0" collapsed="false">
      <c r="I837" s="6"/>
    </row>
    <row r="838" customFormat="false" ht="11.25" hidden="false" customHeight="false" outlineLevel="0" collapsed="false">
      <c r="I838" s="6"/>
    </row>
    <row r="839" customFormat="false" ht="11.25" hidden="false" customHeight="false" outlineLevel="0" collapsed="false">
      <c r="I839" s="6"/>
    </row>
    <row r="840" customFormat="false" ht="11.25" hidden="false" customHeight="false" outlineLevel="0" collapsed="false">
      <c r="I840" s="6"/>
    </row>
    <row r="841" customFormat="false" ht="11.25" hidden="false" customHeight="false" outlineLevel="0" collapsed="false">
      <c r="I841" s="6"/>
    </row>
    <row r="842" customFormat="false" ht="11.25" hidden="false" customHeight="false" outlineLevel="0" collapsed="false">
      <c r="I842" s="6"/>
    </row>
    <row r="843" customFormat="false" ht="11.25" hidden="false" customHeight="false" outlineLevel="0" collapsed="false">
      <c r="I843" s="6"/>
    </row>
    <row r="844" customFormat="false" ht="11.25" hidden="false" customHeight="false" outlineLevel="0" collapsed="false">
      <c r="I844" s="6"/>
    </row>
    <row r="845" customFormat="false" ht="11.25" hidden="false" customHeight="false" outlineLevel="0" collapsed="false">
      <c r="I845" s="6"/>
    </row>
    <row r="846" customFormat="false" ht="11.25" hidden="false" customHeight="false" outlineLevel="0" collapsed="false">
      <c r="I846" s="6"/>
    </row>
    <row r="847" customFormat="false" ht="11.25" hidden="false" customHeight="false" outlineLevel="0" collapsed="false">
      <c r="I847" s="6"/>
    </row>
    <row r="848" customFormat="false" ht="11.25" hidden="false" customHeight="false" outlineLevel="0" collapsed="false">
      <c r="I848" s="6"/>
    </row>
    <row r="849" customFormat="false" ht="11.25" hidden="false" customHeight="false" outlineLevel="0" collapsed="false">
      <c r="I849" s="6"/>
    </row>
    <row r="850" customFormat="false" ht="11.25" hidden="false" customHeight="false" outlineLevel="0" collapsed="false">
      <c r="I850" s="6"/>
    </row>
    <row r="851" customFormat="false" ht="11.25" hidden="false" customHeight="false" outlineLevel="0" collapsed="false">
      <c r="I851" s="6"/>
    </row>
    <row r="852" customFormat="false" ht="11.25" hidden="false" customHeight="false" outlineLevel="0" collapsed="false">
      <c r="I852" s="6"/>
    </row>
    <row r="853" customFormat="false" ht="11.25" hidden="false" customHeight="false" outlineLevel="0" collapsed="false">
      <c r="I853" s="6"/>
    </row>
    <row r="854" customFormat="false" ht="11.25" hidden="false" customHeight="false" outlineLevel="0" collapsed="false">
      <c r="I854" s="6"/>
    </row>
    <row r="855" customFormat="false" ht="11.25" hidden="false" customHeight="false" outlineLevel="0" collapsed="false">
      <c r="I855" s="6"/>
    </row>
    <row r="856" customFormat="false" ht="11.25" hidden="false" customHeight="false" outlineLevel="0" collapsed="false">
      <c r="I856" s="6"/>
    </row>
    <row r="857" customFormat="false" ht="11.25" hidden="false" customHeight="false" outlineLevel="0" collapsed="false">
      <c r="I857" s="6"/>
    </row>
    <row r="858" customFormat="false" ht="11.25" hidden="false" customHeight="false" outlineLevel="0" collapsed="false">
      <c r="I858" s="6"/>
    </row>
    <row r="859" customFormat="false" ht="11.25" hidden="false" customHeight="false" outlineLevel="0" collapsed="false">
      <c r="I859" s="6"/>
    </row>
    <row r="860" customFormat="false" ht="11.25" hidden="false" customHeight="false" outlineLevel="0" collapsed="false">
      <c r="I860" s="6"/>
    </row>
    <row r="861" customFormat="false" ht="11.25" hidden="false" customHeight="false" outlineLevel="0" collapsed="false">
      <c r="I861" s="6"/>
    </row>
    <row r="862" customFormat="false" ht="11.25" hidden="false" customHeight="false" outlineLevel="0" collapsed="false">
      <c r="I862" s="6"/>
    </row>
    <row r="863" customFormat="false" ht="11.25" hidden="false" customHeight="false" outlineLevel="0" collapsed="false">
      <c r="I863" s="6"/>
    </row>
    <row r="864" customFormat="false" ht="11.25" hidden="false" customHeight="false" outlineLevel="0" collapsed="false">
      <c r="I864" s="6"/>
    </row>
    <row r="865" customFormat="false" ht="11.25" hidden="false" customHeight="false" outlineLevel="0" collapsed="false">
      <c r="I865" s="6"/>
    </row>
    <row r="866" customFormat="false" ht="11.25" hidden="false" customHeight="false" outlineLevel="0" collapsed="false">
      <c r="I866" s="6"/>
    </row>
    <row r="867" customFormat="false" ht="11.25" hidden="false" customHeight="false" outlineLevel="0" collapsed="false">
      <c r="I867" s="6"/>
    </row>
    <row r="868" customFormat="false" ht="11.25" hidden="false" customHeight="false" outlineLevel="0" collapsed="false">
      <c r="I868" s="6"/>
    </row>
    <row r="869" customFormat="false" ht="11.25" hidden="false" customHeight="false" outlineLevel="0" collapsed="false">
      <c r="I869" s="6"/>
    </row>
    <row r="870" customFormat="false" ht="11.25" hidden="false" customHeight="false" outlineLevel="0" collapsed="false">
      <c r="I870" s="6"/>
    </row>
    <row r="871" customFormat="false" ht="11.25" hidden="false" customHeight="false" outlineLevel="0" collapsed="false">
      <c r="I871" s="6"/>
    </row>
    <row r="872" customFormat="false" ht="11.25" hidden="false" customHeight="false" outlineLevel="0" collapsed="false">
      <c r="I872" s="6"/>
    </row>
    <row r="873" customFormat="false" ht="11.25" hidden="false" customHeight="false" outlineLevel="0" collapsed="false">
      <c r="I873" s="6"/>
    </row>
    <row r="874" customFormat="false" ht="11.25" hidden="false" customHeight="false" outlineLevel="0" collapsed="false">
      <c r="I874" s="6"/>
    </row>
    <row r="875" customFormat="false" ht="11.25" hidden="false" customHeight="false" outlineLevel="0" collapsed="false">
      <c r="I875" s="6"/>
    </row>
    <row r="876" customFormat="false" ht="11.25" hidden="false" customHeight="false" outlineLevel="0" collapsed="false">
      <c r="I876" s="6"/>
    </row>
    <row r="877" customFormat="false" ht="11.25" hidden="false" customHeight="false" outlineLevel="0" collapsed="false">
      <c r="I877" s="6"/>
    </row>
    <row r="878" customFormat="false" ht="11.25" hidden="false" customHeight="false" outlineLevel="0" collapsed="false">
      <c r="I878" s="6"/>
    </row>
    <row r="879" customFormat="false" ht="11.25" hidden="false" customHeight="false" outlineLevel="0" collapsed="false">
      <c r="I879" s="6"/>
    </row>
    <row r="880" customFormat="false" ht="11.25" hidden="false" customHeight="false" outlineLevel="0" collapsed="false">
      <c r="I880" s="6"/>
    </row>
    <row r="881" customFormat="false" ht="11.25" hidden="false" customHeight="false" outlineLevel="0" collapsed="false">
      <c r="I881" s="6"/>
    </row>
    <row r="882" customFormat="false" ht="11.25" hidden="false" customHeight="false" outlineLevel="0" collapsed="false">
      <c r="I882" s="6"/>
    </row>
    <row r="883" customFormat="false" ht="11.25" hidden="false" customHeight="false" outlineLevel="0" collapsed="false">
      <c r="I883" s="6"/>
    </row>
    <row r="884" customFormat="false" ht="11.25" hidden="false" customHeight="false" outlineLevel="0" collapsed="false">
      <c r="I884" s="6"/>
    </row>
    <row r="885" customFormat="false" ht="11.25" hidden="false" customHeight="false" outlineLevel="0" collapsed="false">
      <c r="I885" s="6"/>
    </row>
    <row r="886" customFormat="false" ht="11.25" hidden="false" customHeight="false" outlineLevel="0" collapsed="false">
      <c r="I886" s="6"/>
    </row>
    <row r="887" customFormat="false" ht="11.25" hidden="false" customHeight="false" outlineLevel="0" collapsed="false">
      <c r="I887" s="6"/>
    </row>
    <row r="888" customFormat="false" ht="11.25" hidden="false" customHeight="false" outlineLevel="0" collapsed="false">
      <c r="I888" s="6"/>
    </row>
    <row r="889" customFormat="false" ht="11.25" hidden="false" customHeight="false" outlineLevel="0" collapsed="false">
      <c r="I889" s="6"/>
    </row>
    <row r="890" customFormat="false" ht="11.25" hidden="false" customHeight="false" outlineLevel="0" collapsed="false">
      <c r="I890" s="6"/>
    </row>
    <row r="891" customFormat="false" ht="11.25" hidden="false" customHeight="false" outlineLevel="0" collapsed="false">
      <c r="I891" s="6"/>
    </row>
    <row r="892" customFormat="false" ht="11.25" hidden="false" customHeight="false" outlineLevel="0" collapsed="false">
      <c r="I892" s="6"/>
    </row>
    <row r="893" customFormat="false" ht="11.25" hidden="false" customHeight="false" outlineLevel="0" collapsed="false">
      <c r="I893" s="6"/>
    </row>
    <row r="894" customFormat="false" ht="11.25" hidden="false" customHeight="false" outlineLevel="0" collapsed="false">
      <c r="I894" s="6"/>
    </row>
    <row r="895" customFormat="false" ht="11.25" hidden="false" customHeight="false" outlineLevel="0" collapsed="false">
      <c r="I895" s="6"/>
    </row>
    <row r="896" customFormat="false" ht="11.25" hidden="false" customHeight="false" outlineLevel="0" collapsed="false">
      <c r="I896" s="6"/>
    </row>
    <row r="897" customFormat="false" ht="11.25" hidden="false" customHeight="false" outlineLevel="0" collapsed="false">
      <c r="I897" s="6"/>
    </row>
    <row r="898" customFormat="false" ht="11.25" hidden="false" customHeight="false" outlineLevel="0" collapsed="false">
      <c r="I898" s="6"/>
    </row>
    <row r="899" customFormat="false" ht="11.25" hidden="false" customHeight="false" outlineLevel="0" collapsed="false">
      <c r="I899" s="6"/>
    </row>
    <row r="900" customFormat="false" ht="11.25" hidden="false" customHeight="false" outlineLevel="0" collapsed="false">
      <c r="I900" s="6"/>
    </row>
    <row r="901" customFormat="false" ht="11.25" hidden="false" customHeight="false" outlineLevel="0" collapsed="false">
      <c r="I901" s="6"/>
    </row>
    <row r="902" customFormat="false" ht="11.25" hidden="false" customHeight="false" outlineLevel="0" collapsed="false">
      <c r="I902" s="6"/>
    </row>
    <row r="903" customFormat="false" ht="11.25" hidden="false" customHeight="false" outlineLevel="0" collapsed="false">
      <c r="I903" s="6"/>
    </row>
    <row r="904" customFormat="false" ht="11.25" hidden="false" customHeight="false" outlineLevel="0" collapsed="false">
      <c r="I904" s="6"/>
    </row>
    <row r="905" customFormat="false" ht="11.25" hidden="false" customHeight="false" outlineLevel="0" collapsed="false">
      <c r="I905" s="6"/>
    </row>
    <row r="906" customFormat="false" ht="11.25" hidden="false" customHeight="false" outlineLevel="0" collapsed="false">
      <c r="I906" s="6"/>
    </row>
    <row r="907" customFormat="false" ht="11.25" hidden="false" customHeight="false" outlineLevel="0" collapsed="false">
      <c r="I907" s="6"/>
    </row>
    <row r="908" customFormat="false" ht="11.25" hidden="false" customHeight="false" outlineLevel="0" collapsed="false">
      <c r="I908" s="6"/>
    </row>
    <row r="909" customFormat="false" ht="11.25" hidden="false" customHeight="false" outlineLevel="0" collapsed="false">
      <c r="I909" s="6"/>
    </row>
    <row r="910" customFormat="false" ht="11.25" hidden="false" customHeight="false" outlineLevel="0" collapsed="false">
      <c r="I910" s="6"/>
    </row>
    <row r="911" customFormat="false" ht="11.25" hidden="false" customHeight="false" outlineLevel="0" collapsed="false">
      <c r="I911" s="6"/>
    </row>
    <row r="912" customFormat="false" ht="11.25" hidden="false" customHeight="false" outlineLevel="0" collapsed="false">
      <c r="I912" s="6"/>
    </row>
    <row r="913" customFormat="false" ht="11.25" hidden="false" customHeight="false" outlineLevel="0" collapsed="false">
      <c r="I913" s="6"/>
    </row>
    <row r="914" customFormat="false" ht="11.25" hidden="false" customHeight="false" outlineLevel="0" collapsed="false">
      <c r="I914" s="6"/>
    </row>
    <row r="915" customFormat="false" ht="11.25" hidden="false" customHeight="false" outlineLevel="0" collapsed="false">
      <c r="I915" s="6"/>
    </row>
    <row r="916" customFormat="false" ht="11.25" hidden="false" customHeight="false" outlineLevel="0" collapsed="false">
      <c r="I916" s="6"/>
    </row>
    <row r="917" customFormat="false" ht="11.25" hidden="false" customHeight="false" outlineLevel="0" collapsed="false">
      <c r="I917" s="6"/>
    </row>
    <row r="918" customFormat="false" ht="11.25" hidden="false" customHeight="false" outlineLevel="0" collapsed="false">
      <c r="I918" s="6"/>
    </row>
    <row r="919" customFormat="false" ht="11.25" hidden="false" customHeight="false" outlineLevel="0" collapsed="false">
      <c r="I919" s="6"/>
    </row>
    <row r="920" customFormat="false" ht="11.25" hidden="false" customHeight="false" outlineLevel="0" collapsed="false">
      <c r="I920" s="6"/>
    </row>
    <row r="921" customFormat="false" ht="11.25" hidden="false" customHeight="false" outlineLevel="0" collapsed="false">
      <c r="I921" s="6"/>
    </row>
    <row r="922" customFormat="false" ht="11.25" hidden="false" customHeight="false" outlineLevel="0" collapsed="false">
      <c r="I922" s="6"/>
    </row>
    <row r="923" customFormat="false" ht="11.25" hidden="false" customHeight="false" outlineLevel="0" collapsed="false">
      <c r="I923" s="6"/>
    </row>
    <row r="924" customFormat="false" ht="11.25" hidden="false" customHeight="false" outlineLevel="0" collapsed="false">
      <c r="I924" s="6"/>
    </row>
    <row r="925" customFormat="false" ht="11.25" hidden="false" customHeight="false" outlineLevel="0" collapsed="false">
      <c r="I925" s="6"/>
    </row>
    <row r="926" customFormat="false" ht="11.25" hidden="false" customHeight="false" outlineLevel="0" collapsed="false">
      <c r="I926" s="6"/>
    </row>
    <row r="927" customFormat="false" ht="11.25" hidden="false" customHeight="false" outlineLevel="0" collapsed="false">
      <c r="I927" s="6"/>
    </row>
    <row r="928" customFormat="false" ht="11.25" hidden="false" customHeight="false" outlineLevel="0" collapsed="false">
      <c r="I928" s="6"/>
    </row>
    <row r="929" customFormat="false" ht="11.25" hidden="false" customHeight="false" outlineLevel="0" collapsed="false">
      <c r="I929" s="6"/>
    </row>
    <row r="930" customFormat="false" ht="11.25" hidden="false" customHeight="false" outlineLevel="0" collapsed="false">
      <c r="I930" s="6"/>
    </row>
    <row r="931" customFormat="false" ht="11.25" hidden="false" customHeight="false" outlineLevel="0" collapsed="false">
      <c r="I931" s="6"/>
    </row>
    <row r="932" customFormat="false" ht="11.25" hidden="false" customHeight="false" outlineLevel="0" collapsed="false">
      <c r="I932" s="6"/>
    </row>
    <row r="933" customFormat="false" ht="11.25" hidden="false" customHeight="false" outlineLevel="0" collapsed="false">
      <c r="I933" s="6"/>
    </row>
    <row r="934" customFormat="false" ht="11.25" hidden="false" customHeight="false" outlineLevel="0" collapsed="false">
      <c r="I934" s="6"/>
    </row>
    <row r="935" customFormat="false" ht="11.25" hidden="false" customHeight="false" outlineLevel="0" collapsed="false">
      <c r="I935" s="6"/>
    </row>
    <row r="936" customFormat="false" ht="11.25" hidden="false" customHeight="false" outlineLevel="0" collapsed="false">
      <c r="I936" s="6"/>
    </row>
    <row r="937" customFormat="false" ht="11.25" hidden="false" customHeight="false" outlineLevel="0" collapsed="false">
      <c r="I937" s="6"/>
    </row>
    <row r="938" customFormat="false" ht="11.25" hidden="false" customHeight="false" outlineLevel="0" collapsed="false">
      <c r="I938" s="6"/>
    </row>
    <row r="939" customFormat="false" ht="11.25" hidden="false" customHeight="false" outlineLevel="0" collapsed="false">
      <c r="I939" s="6"/>
    </row>
    <row r="940" customFormat="false" ht="11.25" hidden="false" customHeight="false" outlineLevel="0" collapsed="false">
      <c r="I940" s="6"/>
    </row>
    <row r="941" customFormat="false" ht="11.25" hidden="false" customHeight="false" outlineLevel="0" collapsed="false">
      <c r="I941" s="6"/>
    </row>
    <row r="942" customFormat="false" ht="11.25" hidden="false" customHeight="false" outlineLevel="0" collapsed="false">
      <c r="I942" s="6"/>
    </row>
    <row r="943" customFormat="false" ht="11.25" hidden="false" customHeight="false" outlineLevel="0" collapsed="false">
      <c r="I943" s="6"/>
    </row>
    <row r="944" customFormat="false" ht="11.25" hidden="false" customHeight="false" outlineLevel="0" collapsed="false">
      <c r="I944" s="6"/>
    </row>
    <row r="945" customFormat="false" ht="11.25" hidden="false" customHeight="false" outlineLevel="0" collapsed="false">
      <c r="I945" s="6"/>
    </row>
    <row r="946" customFormat="false" ht="11.25" hidden="false" customHeight="false" outlineLevel="0" collapsed="false">
      <c r="I946" s="6"/>
    </row>
    <row r="947" customFormat="false" ht="11.25" hidden="false" customHeight="false" outlineLevel="0" collapsed="false">
      <c r="I947" s="6"/>
    </row>
    <row r="948" customFormat="false" ht="11.25" hidden="false" customHeight="false" outlineLevel="0" collapsed="false">
      <c r="I948" s="6"/>
    </row>
    <row r="949" customFormat="false" ht="11.25" hidden="false" customHeight="false" outlineLevel="0" collapsed="false">
      <c r="I949" s="6"/>
    </row>
    <row r="950" customFormat="false" ht="11.25" hidden="false" customHeight="false" outlineLevel="0" collapsed="false">
      <c r="I950" s="6"/>
    </row>
    <row r="951" customFormat="false" ht="11.25" hidden="false" customHeight="false" outlineLevel="0" collapsed="false">
      <c r="I951" s="6"/>
    </row>
    <row r="952" customFormat="false" ht="11.25" hidden="false" customHeight="false" outlineLevel="0" collapsed="false">
      <c r="I952" s="6"/>
    </row>
    <row r="953" customFormat="false" ht="11.25" hidden="false" customHeight="false" outlineLevel="0" collapsed="false">
      <c r="I953" s="6"/>
    </row>
    <row r="954" customFormat="false" ht="11.25" hidden="false" customHeight="false" outlineLevel="0" collapsed="false">
      <c r="I954" s="6"/>
    </row>
    <row r="955" customFormat="false" ht="11.25" hidden="false" customHeight="false" outlineLevel="0" collapsed="false">
      <c r="I955" s="6"/>
    </row>
    <row r="956" customFormat="false" ht="11.25" hidden="false" customHeight="false" outlineLevel="0" collapsed="false">
      <c r="I956" s="6"/>
    </row>
    <row r="957" customFormat="false" ht="11.25" hidden="false" customHeight="false" outlineLevel="0" collapsed="false">
      <c r="I957" s="6"/>
    </row>
    <row r="958" customFormat="false" ht="11.25" hidden="false" customHeight="false" outlineLevel="0" collapsed="false">
      <c r="I958" s="6"/>
    </row>
    <row r="959" customFormat="false" ht="11.25" hidden="false" customHeight="false" outlineLevel="0" collapsed="false">
      <c r="I959" s="6"/>
    </row>
    <row r="960" customFormat="false" ht="11.25" hidden="false" customHeight="false" outlineLevel="0" collapsed="false">
      <c r="I960" s="6"/>
    </row>
    <row r="961" customFormat="false" ht="11.25" hidden="false" customHeight="false" outlineLevel="0" collapsed="false">
      <c r="I961" s="6"/>
    </row>
    <row r="962" customFormat="false" ht="11.25" hidden="false" customHeight="false" outlineLevel="0" collapsed="false">
      <c r="I962" s="6"/>
    </row>
    <row r="963" customFormat="false" ht="11.25" hidden="false" customHeight="false" outlineLevel="0" collapsed="false">
      <c r="I963" s="6"/>
    </row>
    <row r="964" customFormat="false" ht="11.25" hidden="false" customHeight="false" outlineLevel="0" collapsed="false">
      <c r="I964" s="6"/>
    </row>
    <row r="965" customFormat="false" ht="11.25" hidden="false" customHeight="false" outlineLevel="0" collapsed="false">
      <c r="I965" s="6"/>
    </row>
    <row r="966" customFormat="false" ht="11.25" hidden="false" customHeight="false" outlineLevel="0" collapsed="false">
      <c r="I966" s="6"/>
    </row>
    <row r="967" customFormat="false" ht="11.25" hidden="false" customHeight="false" outlineLevel="0" collapsed="false">
      <c r="I967" s="6"/>
    </row>
    <row r="968" customFormat="false" ht="11.25" hidden="false" customHeight="false" outlineLevel="0" collapsed="false">
      <c r="I968" s="6"/>
    </row>
    <row r="969" customFormat="false" ht="11.25" hidden="false" customHeight="false" outlineLevel="0" collapsed="false">
      <c r="I969" s="6"/>
    </row>
    <row r="970" customFormat="false" ht="11.25" hidden="false" customHeight="false" outlineLevel="0" collapsed="false">
      <c r="I970" s="6"/>
    </row>
    <row r="971" customFormat="false" ht="11.25" hidden="false" customHeight="false" outlineLevel="0" collapsed="false">
      <c r="I971" s="6"/>
    </row>
    <row r="972" customFormat="false" ht="11.25" hidden="false" customHeight="false" outlineLevel="0" collapsed="false">
      <c r="I972" s="6"/>
    </row>
    <row r="973" customFormat="false" ht="11.25" hidden="false" customHeight="false" outlineLevel="0" collapsed="false">
      <c r="I973" s="6"/>
    </row>
    <row r="974" customFormat="false" ht="11.25" hidden="false" customHeight="false" outlineLevel="0" collapsed="false">
      <c r="I974" s="6"/>
    </row>
    <row r="975" customFormat="false" ht="11.25" hidden="false" customHeight="false" outlineLevel="0" collapsed="false">
      <c r="I975" s="6"/>
    </row>
    <row r="976" customFormat="false" ht="11.25" hidden="false" customHeight="false" outlineLevel="0" collapsed="false">
      <c r="I976" s="6"/>
    </row>
    <row r="977" customFormat="false" ht="11.25" hidden="false" customHeight="false" outlineLevel="0" collapsed="false">
      <c r="I977" s="6"/>
    </row>
    <row r="978" customFormat="false" ht="11.25" hidden="false" customHeight="false" outlineLevel="0" collapsed="false">
      <c r="I978" s="6"/>
    </row>
    <row r="979" customFormat="false" ht="11.25" hidden="false" customHeight="false" outlineLevel="0" collapsed="false">
      <c r="I979" s="6"/>
    </row>
    <row r="980" customFormat="false" ht="11.25" hidden="false" customHeight="false" outlineLevel="0" collapsed="false">
      <c r="I980" s="6"/>
    </row>
    <row r="981" customFormat="false" ht="11.25" hidden="false" customHeight="false" outlineLevel="0" collapsed="false">
      <c r="I981" s="6"/>
    </row>
    <row r="982" customFormat="false" ht="11.25" hidden="false" customHeight="false" outlineLevel="0" collapsed="false">
      <c r="I982" s="6"/>
    </row>
    <row r="983" customFormat="false" ht="11.25" hidden="false" customHeight="false" outlineLevel="0" collapsed="false">
      <c r="I983" s="6"/>
    </row>
    <row r="984" customFormat="false" ht="11.25" hidden="false" customHeight="false" outlineLevel="0" collapsed="false">
      <c r="I984" s="6"/>
    </row>
    <row r="985" customFormat="false" ht="11.25" hidden="false" customHeight="false" outlineLevel="0" collapsed="false">
      <c r="I985" s="6"/>
    </row>
    <row r="986" customFormat="false" ht="11.25" hidden="false" customHeight="false" outlineLevel="0" collapsed="false">
      <c r="I986" s="6"/>
    </row>
    <row r="987" customFormat="false" ht="11.25" hidden="false" customHeight="false" outlineLevel="0" collapsed="false">
      <c r="I987" s="6"/>
    </row>
    <row r="988" customFormat="false" ht="11.25" hidden="false" customHeight="false" outlineLevel="0" collapsed="false">
      <c r="I988" s="6"/>
    </row>
    <row r="989" customFormat="false" ht="11.25" hidden="false" customHeight="false" outlineLevel="0" collapsed="false">
      <c r="I989" s="6"/>
    </row>
    <row r="990" customFormat="false" ht="11.25" hidden="false" customHeight="false" outlineLevel="0" collapsed="false">
      <c r="I990" s="6"/>
    </row>
    <row r="991" customFormat="false" ht="11.25" hidden="false" customHeight="false" outlineLevel="0" collapsed="false">
      <c r="I991" s="6"/>
    </row>
    <row r="992" customFormat="false" ht="11.25" hidden="false" customHeight="false" outlineLevel="0" collapsed="false">
      <c r="I992" s="6"/>
    </row>
    <row r="993" customFormat="false" ht="11.25" hidden="false" customHeight="false" outlineLevel="0" collapsed="false">
      <c r="I993" s="6"/>
    </row>
    <row r="994" customFormat="false" ht="11.25" hidden="false" customHeight="false" outlineLevel="0" collapsed="false">
      <c r="I994" s="6"/>
    </row>
    <row r="995" customFormat="false" ht="11.25" hidden="false" customHeight="false" outlineLevel="0" collapsed="false">
      <c r="I995" s="6"/>
    </row>
    <row r="996" customFormat="false" ht="11.25" hidden="false" customHeight="false" outlineLevel="0" collapsed="false">
      <c r="I996" s="6"/>
    </row>
    <row r="997" customFormat="false" ht="11.25" hidden="false" customHeight="false" outlineLevel="0" collapsed="false">
      <c r="I997" s="6"/>
    </row>
    <row r="998" customFormat="false" ht="11.25" hidden="false" customHeight="false" outlineLevel="0" collapsed="false">
      <c r="I998" s="6"/>
    </row>
    <row r="999" customFormat="false" ht="11.25" hidden="false" customHeight="false" outlineLevel="0" collapsed="false">
      <c r="I999" s="6"/>
    </row>
    <row r="1000" customFormat="false" ht="11.25" hidden="false" customHeight="false" outlineLevel="0" collapsed="false">
      <c r="I1000" s="6"/>
    </row>
    <row r="1001" customFormat="false" ht="11.25" hidden="false" customHeight="false" outlineLevel="0" collapsed="false">
      <c r="I1001" s="6"/>
    </row>
    <row r="1002" customFormat="false" ht="11.25" hidden="false" customHeight="false" outlineLevel="0" collapsed="false">
      <c r="I1002" s="6"/>
    </row>
    <row r="1003" customFormat="false" ht="11.25" hidden="false" customHeight="false" outlineLevel="0" collapsed="false">
      <c r="I1003" s="6"/>
    </row>
    <row r="1004" customFormat="false" ht="11.25" hidden="false" customHeight="false" outlineLevel="0" collapsed="false">
      <c r="I1004" s="6"/>
    </row>
    <row r="1005" customFormat="false" ht="11.25" hidden="false" customHeight="false" outlineLevel="0" collapsed="false">
      <c r="I1005" s="6"/>
    </row>
    <row r="1006" customFormat="false" ht="11.25" hidden="false" customHeight="false" outlineLevel="0" collapsed="false">
      <c r="I1006" s="6"/>
    </row>
    <row r="1007" customFormat="false" ht="11.25" hidden="false" customHeight="false" outlineLevel="0" collapsed="false">
      <c r="I1007" s="6"/>
    </row>
    <row r="1008" customFormat="false" ht="11.25" hidden="false" customHeight="false" outlineLevel="0" collapsed="false">
      <c r="I1008" s="6"/>
    </row>
    <row r="1009" customFormat="false" ht="11.25" hidden="false" customHeight="false" outlineLevel="0" collapsed="false">
      <c r="I1009" s="6"/>
    </row>
    <row r="1010" customFormat="false" ht="11.25" hidden="false" customHeight="false" outlineLevel="0" collapsed="false">
      <c r="I1010" s="6"/>
    </row>
    <row r="1011" customFormat="false" ht="11.25" hidden="false" customHeight="false" outlineLevel="0" collapsed="false">
      <c r="I1011" s="6"/>
    </row>
    <row r="1012" customFormat="false" ht="11.25" hidden="false" customHeight="false" outlineLevel="0" collapsed="false">
      <c r="I1012" s="6"/>
    </row>
    <row r="1013" customFormat="false" ht="11.25" hidden="false" customHeight="false" outlineLevel="0" collapsed="false">
      <c r="I1013" s="6"/>
    </row>
    <row r="1014" customFormat="false" ht="11.25" hidden="false" customHeight="false" outlineLevel="0" collapsed="false">
      <c r="I1014" s="6"/>
    </row>
    <row r="1015" customFormat="false" ht="11.25" hidden="false" customHeight="false" outlineLevel="0" collapsed="false">
      <c r="I1015" s="6"/>
    </row>
    <row r="1016" customFormat="false" ht="11.25" hidden="false" customHeight="false" outlineLevel="0" collapsed="false">
      <c r="I1016" s="6"/>
    </row>
    <row r="1017" customFormat="false" ht="11.25" hidden="false" customHeight="false" outlineLevel="0" collapsed="false">
      <c r="I1017" s="6"/>
    </row>
    <row r="1018" customFormat="false" ht="11.25" hidden="false" customHeight="false" outlineLevel="0" collapsed="false">
      <c r="I1018" s="6"/>
    </row>
    <row r="1019" customFormat="false" ht="11.25" hidden="false" customHeight="false" outlineLevel="0" collapsed="false">
      <c r="I1019" s="6"/>
    </row>
    <row r="1020" customFormat="false" ht="11.25" hidden="false" customHeight="false" outlineLevel="0" collapsed="false">
      <c r="I1020" s="6"/>
    </row>
    <row r="1021" customFormat="false" ht="11.25" hidden="false" customHeight="false" outlineLevel="0" collapsed="false">
      <c r="I1021" s="6"/>
    </row>
    <row r="1022" customFormat="false" ht="11.25" hidden="false" customHeight="false" outlineLevel="0" collapsed="false">
      <c r="I1022" s="6"/>
    </row>
    <row r="1023" customFormat="false" ht="11.25" hidden="false" customHeight="false" outlineLevel="0" collapsed="false">
      <c r="I1023" s="6"/>
    </row>
    <row r="1024" customFormat="false" ht="11.25" hidden="false" customHeight="false" outlineLevel="0" collapsed="false">
      <c r="I1024" s="6"/>
    </row>
    <row r="1025" customFormat="false" ht="11.25" hidden="false" customHeight="false" outlineLevel="0" collapsed="false">
      <c r="I1025" s="6"/>
    </row>
    <row r="1026" customFormat="false" ht="11.25" hidden="false" customHeight="false" outlineLevel="0" collapsed="false">
      <c r="I1026" s="6"/>
    </row>
    <row r="1027" customFormat="false" ht="11.25" hidden="false" customHeight="false" outlineLevel="0" collapsed="false">
      <c r="I1027" s="6"/>
    </row>
    <row r="1028" customFormat="false" ht="11.25" hidden="false" customHeight="false" outlineLevel="0" collapsed="false">
      <c r="I1028" s="6"/>
    </row>
    <row r="1029" customFormat="false" ht="11.25" hidden="false" customHeight="false" outlineLevel="0" collapsed="false">
      <c r="I1029" s="6"/>
    </row>
    <row r="1030" customFormat="false" ht="11.25" hidden="false" customHeight="false" outlineLevel="0" collapsed="false">
      <c r="I1030" s="6"/>
    </row>
    <row r="1031" customFormat="false" ht="11.25" hidden="false" customHeight="false" outlineLevel="0" collapsed="false">
      <c r="I1031" s="6"/>
    </row>
    <row r="1032" customFormat="false" ht="11.25" hidden="false" customHeight="false" outlineLevel="0" collapsed="false">
      <c r="I1032" s="6"/>
    </row>
    <row r="1033" customFormat="false" ht="11.25" hidden="false" customHeight="false" outlineLevel="0" collapsed="false">
      <c r="I1033" s="6"/>
    </row>
    <row r="1034" customFormat="false" ht="11.25" hidden="false" customHeight="false" outlineLevel="0" collapsed="false">
      <c r="I1034" s="6"/>
    </row>
    <row r="1035" customFormat="false" ht="11.25" hidden="false" customHeight="false" outlineLevel="0" collapsed="false">
      <c r="I1035" s="6"/>
    </row>
    <row r="1036" customFormat="false" ht="11.25" hidden="false" customHeight="false" outlineLevel="0" collapsed="false">
      <c r="I1036" s="6"/>
    </row>
    <row r="1037" customFormat="false" ht="11.25" hidden="false" customHeight="false" outlineLevel="0" collapsed="false">
      <c r="I1037" s="6"/>
    </row>
    <row r="1038" customFormat="false" ht="11.25" hidden="false" customHeight="false" outlineLevel="0" collapsed="false">
      <c r="I1038" s="6"/>
    </row>
    <row r="1039" customFormat="false" ht="11.25" hidden="false" customHeight="false" outlineLevel="0" collapsed="false">
      <c r="I1039" s="6"/>
    </row>
    <row r="1040" customFormat="false" ht="11.25" hidden="false" customHeight="false" outlineLevel="0" collapsed="false">
      <c r="I1040" s="6"/>
    </row>
    <row r="1041" customFormat="false" ht="11.25" hidden="false" customHeight="false" outlineLevel="0" collapsed="false">
      <c r="I1041" s="6"/>
    </row>
    <row r="1042" customFormat="false" ht="11.25" hidden="false" customHeight="false" outlineLevel="0" collapsed="false">
      <c r="I1042" s="6"/>
    </row>
    <row r="1043" customFormat="false" ht="11.25" hidden="false" customHeight="false" outlineLevel="0" collapsed="false">
      <c r="I1043" s="6"/>
    </row>
    <row r="1044" customFormat="false" ht="11.25" hidden="false" customHeight="false" outlineLevel="0" collapsed="false">
      <c r="I1044" s="6"/>
    </row>
    <row r="1045" customFormat="false" ht="11.25" hidden="false" customHeight="false" outlineLevel="0" collapsed="false">
      <c r="I1045" s="6"/>
    </row>
    <row r="1046" customFormat="false" ht="11.25" hidden="false" customHeight="false" outlineLevel="0" collapsed="false">
      <c r="I1046" s="6"/>
    </row>
    <row r="1047" customFormat="false" ht="11.25" hidden="false" customHeight="false" outlineLevel="0" collapsed="false">
      <c r="I1047" s="6"/>
    </row>
    <row r="1048" customFormat="false" ht="11.25" hidden="false" customHeight="false" outlineLevel="0" collapsed="false">
      <c r="I1048" s="6"/>
    </row>
    <row r="1049" customFormat="false" ht="11.25" hidden="false" customHeight="false" outlineLevel="0" collapsed="false">
      <c r="I1049" s="6"/>
    </row>
    <row r="1050" customFormat="false" ht="11.25" hidden="false" customHeight="false" outlineLevel="0" collapsed="false">
      <c r="I1050" s="6"/>
    </row>
    <row r="1051" customFormat="false" ht="11.25" hidden="false" customHeight="false" outlineLevel="0" collapsed="false">
      <c r="I1051" s="6"/>
    </row>
    <row r="1052" customFormat="false" ht="11.25" hidden="false" customHeight="false" outlineLevel="0" collapsed="false">
      <c r="I1052" s="6"/>
    </row>
    <row r="1053" customFormat="false" ht="11.25" hidden="false" customHeight="false" outlineLevel="0" collapsed="false">
      <c r="I1053" s="6"/>
    </row>
    <row r="1054" customFormat="false" ht="11.25" hidden="false" customHeight="false" outlineLevel="0" collapsed="false">
      <c r="I1054" s="6"/>
    </row>
    <row r="1055" customFormat="false" ht="11.25" hidden="false" customHeight="false" outlineLevel="0" collapsed="false">
      <c r="I1055" s="6"/>
    </row>
    <row r="1056" customFormat="false" ht="11.25" hidden="false" customHeight="false" outlineLevel="0" collapsed="false">
      <c r="I1056" s="6"/>
    </row>
    <row r="1057" customFormat="false" ht="11.25" hidden="false" customHeight="false" outlineLevel="0" collapsed="false">
      <c r="I1057" s="6"/>
    </row>
    <row r="1058" customFormat="false" ht="11.25" hidden="false" customHeight="false" outlineLevel="0" collapsed="false">
      <c r="I1058" s="6"/>
    </row>
    <row r="1059" customFormat="false" ht="11.25" hidden="false" customHeight="false" outlineLevel="0" collapsed="false">
      <c r="I1059" s="6"/>
    </row>
    <row r="1060" customFormat="false" ht="11.25" hidden="false" customHeight="false" outlineLevel="0" collapsed="false">
      <c r="I1060" s="6"/>
    </row>
    <row r="1061" customFormat="false" ht="11.25" hidden="false" customHeight="false" outlineLevel="0" collapsed="false">
      <c r="I1061" s="6"/>
    </row>
    <row r="1062" customFormat="false" ht="11.25" hidden="false" customHeight="false" outlineLevel="0" collapsed="false">
      <c r="I1062" s="6"/>
    </row>
    <row r="1063" customFormat="false" ht="11.25" hidden="false" customHeight="false" outlineLevel="0" collapsed="false">
      <c r="I1063" s="6"/>
    </row>
    <row r="1064" customFormat="false" ht="11.25" hidden="false" customHeight="false" outlineLevel="0" collapsed="false">
      <c r="I1064" s="6"/>
    </row>
    <row r="1065" customFormat="false" ht="11.25" hidden="false" customHeight="false" outlineLevel="0" collapsed="false">
      <c r="I1065" s="6"/>
    </row>
    <row r="1066" customFormat="false" ht="11.25" hidden="false" customHeight="false" outlineLevel="0" collapsed="false">
      <c r="I1066" s="6"/>
    </row>
    <row r="1067" customFormat="false" ht="11.25" hidden="false" customHeight="false" outlineLevel="0" collapsed="false">
      <c r="I1067" s="6"/>
    </row>
    <row r="1068" customFormat="false" ht="11.25" hidden="false" customHeight="false" outlineLevel="0" collapsed="false">
      <c r="I1068" s="6"/>
    </row>
    <row r="1069" customFormat="false" ht="11.25" hidden="false" customHeight="false" outlineLevel="0" collapsed="false">
      <c r="I1069" s="6"/>
    </row>
    <row r="1070" customFormat="false" ht="11.25" hidden="false" customHeight="false" outlineLevel="0" collapsed="false">
      <c r="I1070" s="6"/>
    </row>
    <row r="1071" customFormat="false" ht="11.25" hidden="false" customHeight="false" outlineLevel="0" collapsed="false">
      <c r="I1071" s="6"/>
    </row>
    <row r="1072" customFormat="false" ht="11.25" hidden="false" customHeight="false" outlineLevel="0" collapsed="false">
      <c r="I1072" s="6"/>
    </row>
    <row r="1073" customFormat="false" ht="11.25" hidden="false" customHeight="false" outlineLevel="0" collapsed="false">
      <c r="I1073" s="6"/>
    </row>
    <row r="1074" customFormat="false" ht="11.25" hidden="false" customHeight="false" outlineLevel="0" collapsed="false">
      <c r="I1074" s="6"/>
    </row>
    <row r="1075" customFormat="false" ht="11.25" hidden="false" customHeight="false" outlineLevel="0" collapsed="false">
      <c r="I1075" s="6"/>
    </row>
    <row r="1076" customFormat="false" ht="11.25" hidden="false" customHeight="false" outlineLevel="0" collapsed="false">
      <c r="I1076" s="6"/>
    </row>
    <row r="1077" customFormat="false" ht="11.25" hidden="false" customHeight="false" outlineLevel="0" collapsed="false">
      <c r="I1077" s="6"/>
    </row>
    <row r="1078" customFormat="false" ht="11.25" hidden="false" customHeight="false" outlineLevel="0" collapsed="false">
      <c r="I1078" s="6"/>
    </row>
    <row r="1079" customFormat="false" ht="11.25" hidden="false" customHeight="false" outlineLevel="0" collapsed="false">
      <c r="I1079" s="6"/>
    </row>
    <row r="1080" customFormat="false" ht="11.25" hidden="false" customHeight="false" outlineLevel="0" collapsed="false">
      <c r="I1080" s="6"/>
    </row>
    <row r="1081" customFormat="false" ht="11.25" hidden="false" customHeight="false" outlineLevel="0" collapsed="false">
      <c r="I1081" s="6"/>
    </row>
    <row r="1082" customFormat="false" ht="11.25" hidden="false" customHeight="false" outlineLevel="0" collapsed="false">
      <c r="I1082" s="6"/>
    </row>
    <row r="1083" customFormat="false" ht="11.25" hidden="false" customHeight="false" outlineLevel="0" collapsed="false">
      <c r="I1083" s="6"/>
    </row>
    <row r="1084" customFormat="false" ht="11.25" hidden="false" customHeight="false" outlineLevel="0" collapsed="false">
      <c r="I1084" s="6"/>
    </row>
    <row r="1085" customFormat="false" ht="11.25" hidden="false" customHeight="false" outlineLevel="0" collapsed="false">
      <c r="I1085" s="6"/>
    </row>
    <row r="1086" customFormat="false" ht="11.25" hidden="false" customHeight="false" outlineLevel="0" collapsed="false">
      <c r="I1086" s="6"/>
    </row>
    <row r="1087" customFormat="false" ht="11.25" hidden="false" customHeight="false" outlineLevel="0" collapsed="false">
      <c r="I1087" s="6"/>
    </row>
    <row r="1088" customFormat="false" ht="11.25" hidden="false" customHeight="false" outlineLevel="0" collapsed="false">
      <c r="I1088" s="6"/>
    </row>
    <row r="1089" customFormat="false" ht="11.25" hidden="false" customHeight="false" outlineLevel="0" collapsed="false">
      <c r="I1089" s="6"/>
    </row>
    <row r="1090" customFormat="false" ht="11.25" hidden="false" customHeight="false" outlineLevel="0" collapsed="false">
      <c r="I1090" s="6"/>
    </row>
    <row r="1091" customFormat="false" ht="11.25" hidden="false" customHeight="false" outlineLevel="0" collapsed="false">
      <c r="I1091" s="6"/>
    </row>
    <row r="1092" customFormat="false" ht="11.25" hidden="false" customHeight="false" outlineLevel="0" collapsed="false">
      <c r="I1092" s="6"/>
    </row>
    <row r="1093" customFormat="false" ht="11.25" hidden="false" customHeight="false" outlineLevel="0" collapsed="false">
      <c r="I1093" s="6"/>
    </row>
    <row r="1094" customFormat="false" ht="11.25" hidden="false" customHeight="false" outlineLevel="0" collapsed="false">
      <c r="I1094" s="6"/>
    </row>
    <row r="1095" customFormat="false" ht="11.25" hidden="false" customHeight="false" outlineLevel="0" collapsed="false">
      <c r="I1095" s="6"/>
    </row>
    <row r="1096" customFormat="false" ht="11.25" hidden="false" customHeight="false" outlineLevel="0" collapsed="false">
      <c r="I1096" s="6"/>
    </row>
    <row r="1097" customFormat="false" ht="11.25" hidden="false" customHeight="false" outlineLevel="0" collapsed="false">
      <c r="I1097" s="6"/>
    </row>
    <row r="1098" customFormat="false" ht="11.25" hidden="false" customHeight="false" outlineLevel="0" collapsed="false">
      <c r="I1098" s="6"/>
    </row>
    <row r="1099" customFormat="false" ht="11.25" hidden="false" customHeight="false" outlineLevel="0" collapsed="false">
      <c r="I1099" s="6"/>
    </row>
    <row r="1100" customFormat="false" ht="11.25" hidden="false" customHeight="false" outlineLevel="0" collapsed="false">
      <c r="I1100" s="6"/>
    </row>
    <row r="1101" customFormat="false" ht="11.25" hidden="false" customHeight="false" outlineLevel="0" collapsed="false">
      <c r="I1101" s="6"/>
    </row>
    <row r="1102" customFormat="false" ht="11.25" hidden="false" customHeight="false" outlineLevel="0" collapsed="false">
      <c r="I1102" s="6"/>
    </row>
    <row r="1103" customFormat="false" ht="11.25" hidden="false" customHeight="false" outlineLevel="0" collapsed="false">
      <c r="I1103" s="6"/>
    </row>
    <row r="1104" customFormat="false" ht="11.25" hidden="false" customHeight="false" outlineLevel="0" collapsed="false">
      <c r="I1104" s="6"/>
    </row>
    <row r="1105" customFormat="false" ht="11.25" hidden="false" customHeight="false" outlineLevel="0" collapsed="false">
      <c r="I1105" s="6"/>
    </row>
    <row r="1106" customFormat="false" ht="11.25" hidden="false" customHeight="false" outlineLevel="0" collapsed="false">
      <c r="I1106" s="6"/>
    </row>
    <row r="1107" customFormat="false" ht="11.25" hidden="false" customHeight="false" outlineLevel="0" collapsed="false">
      <c r="I1107" s="6"/>
    </row>
    <row r="1108" customFormat="false" ht="11.25" hidden="false" customHeight="false" outlineLevel="0" collapsed="false">
      <c r="I1108" s="6"/>
    </row>
    <row r="1109" customFormat="false" ht="11.25" hidden="false" customHeight="false" outlineLevel="0" collapsed="false">
      <c r="I1109" s="6"/>
    </row>
    <row r="1110" customFormat="false" ht="11.25" hidden="false" customHeight="false" outlineLevel="0" collapsed="false">
      <c r="I1110" s="6"/>
    </row>
    <row r="1111" customFormat="false" ht="11.25" hidden="false" customHeight="false" outlineLevel="0" collapsed="false">
      <c r="I1111" s="6"/>
    </row>
    <row r="1112" customFormat="false" ht="11.25" hidden="false" customHeight="false" outlineLevel="0" collapsed="false">
      <c r="I1112" s="6"/>
    </row>
    <row r="1113" customFormat="false" ht="11.25" hidden="false" customHeight="false" outlineLevel="0" collapsed="false">
      <c r="I1113" s="6"/>
    </row>
    <row r="1114" customFormat="false" ht="11.25" hidden="false" customHeight="false" outlineLevel="0" collapsed="false">
      <c r="I1114" s="6"/>
    </row>
    <row r="1115" customFormat="false" ht="11.25" hidden="false" customHeight="false" outlineLevel="0" collapsed="false">
      <c r="I1115" s="6"/>
    </row>
    <row r="1116" customFormat="false" ht="11.25" hidden="false" customHeight="false" outlineLevel="0" collapsed="false">
      <c r="I1116" s="6"/>
    </row>
    <row r="1117" customFormat="false" ht="11.25" hidden="false" customHeight="false" outlineLevel="0" collapsed="false">
      <c r="I1117" s="6"/>
    </row>
    <row r="1118" customFormat="false" ht="11.25" hidden="false" customHeight="false" outlineLevel="0" collapsed="false">
      <c r="I1118" s="6"/>
    </row>
    <row r="1119" customFormat="false" ht="11.25" hidden="false" customHeight="false" outlineLevel="0" collapsed="false">
      <c r="I1119" s="6"/>
    </row>
    <row r="1120" customFormat="false" ht="11.25" hidden="false" customHeight="false" outlineLevel="0" collapsed="false">
      <c r="I1120" s="6"/>
    </row>
    <row r="1121" customFormat="false" ht="11.25" hidden="false" customHeight="false" outlineLevel="0" collapsed="false">
      <c r="I1121" s="6"/>
    </row>
    <row r="1122" customFormat="false" ht="11.25" hidden="false" customHeight="false" outlineLevel="0" collapsed="false">
      <c r="I1122" s="6"/>
    </row>
    <row r="1123" customFormat="false" ht="11.25" hidden="false" customHeight="false" outlineLevel="0" collapsed="false">
      <c r="I1123" s="6"/>
    </row>
    <row r="1124" customFormat="false" ht="11.25" hidden="false" customHeight="false" outlineLevel="0" collapsed="false">
      <c r="I1124" s="6"/>
    </row>
    <row r="1125" customFormat="false" ht="11.25" hidden="false" customHeight="false" outlineLevel="0" collapsed="false">
      <c r="I1125" s="6"/>
    </row>
    <row r="1126" customFormat="false" ht="11.25" hidden="false" customHeight="false" outlineLevel="0" collapsed="false">
      <c r="I1126" s="6"/>
    </row>
    <row r="1127" customFormat="false" ht="11.25" hidden="false" customHeight="false" outlineLevel="0" collapsed="false">
      <c r="I1127" s="6"/>
    </row>
    <row r="1128" customFormat="false" ht="11.25" hidden="false" customHeight="false" outlineLevel="0" collapsed="false">
      <c r="I1128" s="6"/>
    </row>
    <row r="1129" customFormat="false" ht="11.25" hidden="false" customHeight="false" outlineLevel="0" collapsed="false">
      <c r="I1129" s="6"/>
    </row>
    <row r="1130" customFormat="false" ht="11.25" hidden="false" customHeight="false" outlineLevel="0" collapsed="false">
      <c r="I1130" s="6"/>
    </row>
    <row r="1131" customFormat="false" ht="11.25" hidden="false" customHeight="false" outlineLevel="0" collapsed="false">
      <c r="I1131" s="6"/>
    </row>
    <row r="1132" customFormat="false" ht="11.25" hidden="false" customHeight="false" outlineLevel="0" collapsed="false">
      <c r="I1132" s="6"/>
    </row>
    <row r="1133" customFormat="false" ht="11.25" hidden="false" customHeight="false" outlineLevel="0" collapsed="false">
      <c r="I1133" s="6"/>
    </row>
    <row r="1134" customFormat="false" ht="11.25" hidden="false" customHeight="false" outlineLevel="0" collapsed="false">
      <c r="I1134" s="6"/>
    </row>
    <row r="1135" customFormat="false" ht="11.25" hidden="false" customHeight="false" outlineLevel="0" collapsed="false">
      <c r="I1135" s="6"/>
    </row>
    <row r="1136" customFormat="false" ht="11.25" hidden="false" customHeight="false" outlineLevel="0" collapsed="false">
      <c r="I1136" s="6"/>
    </row>
    <row r="1137" customFormat="false" ht="11.25" hidden="false" customHeight="false" outlineLevel="0" collapsed="false">
      <c r="I1137" s="6"/>
    </row>
    <row r="1138" customFormat="false" ht="11.25" hidden="false" customHeight="false" outlineLevel="0" collapsed="false">
      <c r="I1138" s="6"/>
    </row>
    <row r="1139" customFormat="false" ht="11.25" hidden="false" customHeight="false" outlineLevel="0" collapsed="false">
      <c r="I1139" s="6"/>
    </row>
    <row r="1140" customFormat="false" ht="11.25" hidden="false" customHeight="false" outlineLevel="0" collapsed="false">
      <c r="I1140" s="6"/>
    </row>
    <row r="1141" customFormat="false" ht="11.25" hidden="false" customHeight="false" outlineLevel="0" collapsed="false">
      <c r="I1141" s="6"/>
    </row>
    <row r="1142" customFormat="false" ht="11.25" hidden="false" customHeight="false" outlineLevel="0" collapsed="false">
      <c r="I1142" s="6"/>
    </row>
    <row r="1143" customFormat="false" ht="11.25" hidden="false" customHeight="false" outlineLevel="0" collapsed="false">
      <c r="I1143" s="6"/>
    </row>
    <row r="1144" customFormat="false" ht="11.25" hidden="false" customHeight="false" outlineLevel="0" collapsed="false">
      <c r="I1144" s="6"/>
    </row>
    <row r="1145" customFormat="false" ht="11.25" hidden="false" customHeight="false" outlineLevel="0" collapsed="false">
      <c r="I1145" s="6"/>
    </row>
    <row r="1146" customFormat="false" ht="11.25" hidden="false" customHeight="false" outlineLevel="0" collapsed="false">
      <c r="I1146" s="6"/>
    </row>
    <row r="1147" customFormat="false" ht="11.25" hidden="false" customHeight="false" outlineLevel="0" collapsed="false">
      <c r="I1147" s="6"/>
    </row>
    <row r="1148" customFormat="false" ht="11.25" hidden="false" customHeight="false" outlineLevel="0" collapsed="false">
      <c r="I1148" s="6"/>
    </row>
    <row r="1149" customFormat="false" ht="11.25" hidden="false" customHeight="false" outlineLevel="0" collapsed="false">
      <c r="I1149" s="6"/>
    </row>
    <row r="1150" customFormat="false" ht="11.25" hidden="false" customHeight="false" outlineLevel="0" collapsed="false">
      <c r="I1150" s="6"/>
    </row>
    <row r="1151" customFormat="false" ht="11.25" hidden="false" customHeight="false" outlineLevel="0" collapsed="false">
      <c r="I1151" s="6"/>
    </row>
    <row r="1152" customFormat="false" ht="11.25" hidden="false" customHeight="false" outlineLevel="0" collapsed="false">
      <c r="I1152" s="6"/>
    </row>
    <row r="1153" customFormat="false" ht="11.25" hidden="false" customHeight="false" outlineLevel="0" collapsed="false">
      <c r="I1153" s="6"/>
    </row>
    <row r="1154" customFormat="false" ht="11.25" hidden="false" customHeight="false" outlineLevel="0" collapsed="false">
      <c r="I1154" s="6"/>
    </row>
    <row r="1155" customFormat="false" ht="11.25" hidden="false" customHeight="false" outlineLevel="0" collapsed="false">
      <c r="I1155" s="6"/>
    </row>
    <row r="1156" customFormat="false" ht="11.25" hidden="false" customHeight="false" outlineLevel="0" collapsed="false">
      <c r="I1156" s="6"/>
    </row>
    <row r="1157" customFormat="false" ht="11.25" hidden="false" customHeight="false" outlineLevel="0" collapsed="false">
      <c r="I1157" s="6"/>
    </row>
    <row r="1158" customFormat="false" ht="11.25" hidden="false" customHeight="false" outlineLevel="0" collapsed="false">
      <c r="I1158" s="6"/>
    </row>
    <row r="1159" customFormat="false" ht="11.25" hidden="false" customHeight="false" outlineLevel="0" collapsed="false">
      <c r="I1159" s="6"/>
    </row>
    <row r="1160" customFormat="false" ht="11.25" hidden="false" customHeight="false" outlineLevel="0" collapsed="false">
      <c r="I1160" s="6"/>
    </row>
    <row r="1161" customFormat="false" ht="11.25" hidden="false" customHeight="false" outlineLevel="0" collapsed="false">
      <c r="I1161" s="6"/>
    </row>
    <row r="1162" customFormat="false" ht="11.25" hidden="false" customHeight="false" outlineLevel="0" collapsed="false">
      <c r="I1162" s="6"/>
    </row>
    <row r="1163" customFormat="false" ht="11.25" hidden="false" customHeight="false" outlineLevel="0" collapsed="false">
      <c r="I1163" s="6"/>
    </row>
    <row r="1164" customFormat="false" ht="11.25" hidden="false" customHeight="false" outlineLevel="0" collapsed="false">
      <c r="I1164" s="6"/>
    </row>
    <row r="1165" customFormat="false" ht="11.25" hidden="false" customHeight="false" outlineLevel="0" collapsed="false">
      <c r="I1165" s="6"/>
    </row>
    <row r="1166" customFormat="false" ht="11.25" hidden="false" customHeight="false" outlineLevel="0" collapsed="false">
      <c r="I1166" s="6"/>
    </row>
    <row r="1167" customFormat="false" ht="11.25" hidden="false" customHeight="false" outlineLevel="0" collapsed="false">
      <c r="I1167" s="6"/>
    </row>
    <row r="1168" customFormat="false" ht="11.25" hidden="false" customHeight="false" outlineLevel="0" collapsed="false">
      <c r="I1168" s="6"/>
    </row>
    <row r="1169" customFormat="false" ht="11.25" hidden="false" customHeight="false" outlineLevel="0" collapsed="false">
      <c r="I1169" s="6"/>
    </row>
    <row r="1170" customFormat="false" ht="11.25" hidden="false" customHeight="false" outlineLevel="0" collapsed="false">
      <c r="I1170" s="6"/>
    </row>
    <row r="1171" customFormat="false" ht="11.25" hidden="false" customHeight="false" outlineLevel="0" collapsed="false">
      <c r="I1171" s="6"/>
    </row>
    <row r="1172" customFormat="false" ht="11.25" hidden="false" customHeight="false" outlineLevel="0" collapsed="false">
      <c r="I1172" s="6"/>
    </row>
    <row r="1173" customFormat="false" ht="11.25" hidden="false" customHeight="false" outlineLevel="0" collapsed="false">
      <c r="I1173" s="6"/>
    </row>
    <row r="1174" customFormat="false" ht="11.25" hidden="false" customHeight="false" outlineLevel="0" collapsed="false">
      <c r="I1174" s="6"/>
    </row>
    <row r="1175" customFormat="false" ht="11.25" hidden="false" customHeight="false" outlineLevel="0" collapsed="false">
      <c r="I1175" s="6"/>
    </row>
    <row r="1176" customFormat="false" ht="11.25" hidden="false" customHeight="false" outlineLevel="0" collapsed="false">
      <c r="I1176" s="6"/>
    </row>
    <row r="1177" customFormat="false" ht="11.25" hidden="false" customHeight="false" outlineLevel="0" collapsed="false">
      <c r="I1177" s="6"/>
    </row>
    <row r="1178" customFormat="false" ht="11.25" hidden="false" customHeight="false" outlineLevel="0" collapsed="false">
      <c r="I1178" s="6"/>
    </row>
    <row r="1179" customFormat="false" ht="11.25" hidden="false" customHeight="false" outlineLevel="0" collapsed="false">
      <c r="I1179" s="6"/>
    </row>
    <row r="1180" customFormat="false" ht="11.25" hidden="false" customHeight="false" outlineLevel="0" collapsed="false">
      <c r="I1180" s="6"/>
    </row>
    <row r="1181" customFormat="false" ht="11.25" hidden="false" customHeight="false" outlineLevel="0" collapsed="false">
      <c r="I1181" s="6"/>
    </row>
    <row r="1182" customFormat="false" ht="11.25" hidden="false" customHeight="false" outlineLevel="0" collapsed="false">
      <c r="I1182" s="6"/>
    </row>
    <row r="1183" customFormat="false" ht="11.25" hidden="false" customHeight="false" outlineLevel="0" collapsed="false">
      <c r="I1183" s="6"/>
    </row>
    <row r="1184" customFormat="false" ht="11.25" hidden="false" customHeight="false" outlineLevel="0" collapsed="false">
      <c r="I1184" s="6"/>
    </row>
    <row r="1185" customFormat="false" ht="11.25" hidden="false" customHeight="false" outlineLevel="0" collapsed="false">
      <c r="I1185" s="6"/>
    </row>
    <row r="1186" customFormat="false" ht="11.25" hidden="false" customHeight="false" outlineLevel="0" collapsed="false">
      <c r="I1186" s="6"/>
    </row>
    <row r="1187" customFormat="false" ht="11.25" hidden="false" customHeight="false" outlineLevel="0" collapsed="false">
      <c r="I1187" s="6"/>
    </row>
    <row r="1188" customFormat="false" ht="11.25" hidden="false" customHeight="false" outlineLevel="0" collapsed="false">
      <c r="I1188" s="6"/>
    </row>
    <row r="1189" customFormat="false" ht="11.25" hidden="false" customHeight="false" outlineLevel="0" collapsed="false">
      <c r="I1189" s="6"/>
    </row>
    <row r="1190" customFormat="false" ht="11.25" hidden="false" customHeight="false" outlineLevel="0" collapsed="false">
      <c r="I1190" s="6"/>
    </row>
    <row r="1191" customFormat="false" ht="11.25" hidden="false" customHeight="false" outlineLevel="0" collapsed="false">
      <c r="I1191" s="6"/>
    </row>
    <row r="1192" customFormat="false" ht="11.25" hidden="false" customHeight="false" outlineLevel="0" collapsed="false">
      <c r="I1192" s="6"/>
    </row>
    <row r="1193" customFormat="false" ht="11.25" hidden="false" customHeight="false" outlineLevel="0" collapsed="false">
      <c r="I1193" s="6"/>
    </row>
    <row r="1194" customFormat="false" ht="11.25" hidden="false" customHeight="false" outlineLevel="0" collapsed="false">
      <c r="I1194" s="6"/>
    </row>
    <row r="1195" customFormat="false" ht="11.25" hidden="false" customHeight="false" outlineLevel="0" collapsed="false">
      <c r="I1195" s="6"/>
    </row>
    <row r="1196" customFormat="false" ht="11.25" hidden="false" customHeight="false" outlineLevel="0" collapsed="false">
      <c r="I1196" s="6"/>
    </row>
    <row r="1197" customFormat="false" ht="11.25" hidden="false" customHeight="false" outlineLevel="0" collapsed="false">
      <c r="I1197" s="6"/>
    </row>
    <row r="1198" customFormat="false" ht="11.25" hidden="false" customHeight="false" outlineLevel="0" collapsed="false">
      <c r="I1198" s="6"/>
    </row>
    <row r="1199" customFormat="false" ht="11.25" hidden="false" customHeight="false" outlineLevel="0" collapsed="false">
      <c r="I1199" s="6"/>
    </row>
    <row r="1200" customFormat="false" ht="11.25" hidden="false" customHeight="false" outlineLevel="0" collapsed="false">
      <c r="I1200" s="6"/>
    </row>
    <row r="1201" customFormat="false" ht="11.25" hidden="false" customHeight="false" outlineLevel="0" collapsed="false">
      <c r="I1201" s="6"/>
    </row>
    <row r="1202" customFormat="false" ht="11.25" hidden="false" customHeight="false" outlineLevel="0" collapsed="false">
      <c r="I1202" s="6"/>
    </row>
    <row r="1203" customFormat="false" ht="11.25" hidden="false" customHeight="false" outlineLevel="0" collapsed="false">
      <c r="I1203" s="6"/>
    </row>
    <row r="1204" customFormat="false" ht="11.25" hidden="false" customHeight="false" outlineLevel="0" collapsed="false">
      <c r="I1204" s="6"/>
    </row>
    <row r="1205" customFormat="false" ht="11.25" hidden="false" customHeight="false" outlineLevel="0" collapsed="false">
      <c r="I1205" s="6"/>
    </row>
    <row r="1206" customFormat="false" ht="11.25" hidden="false" customHeight="false" outlineLevel="0" collapsed="false">
      <c r="I1206" s="6"/>
    </row>
    <row r="1207" customFormat="false" ht="11.25" hidden="false" customHeight="false" outlineLevel="0" collapsed="false">
      <c r="I1207" s="6"/>
    </row>
    <row r="1208" customFormat="false" ht="11.25" hidden="false" customHeight="false" outlineLevel="0" collapsed="false">
      <c r="I1208" s="6"/>
    </row>
    <row r="1209" customFormat="false" ht="11.25" hidden="false" customHeight="false" outlineLevel="0" collapsed="false">
      <c r="I1209" s="6"/>
    </row>
    <row r="1210" customFormat="false" ht="11.25" hidden="false" customHeight="false" outlineLevel="0" collapsed="false">
      <c r="I1210" s="6"/>
    </row>
    <row r="1211" customFormat="false" ht="11.25" hidden="false" customHeight="false" outlineLevel="0" collapsed="false">
      <c r="I1211" s="6"/>
    </row>
    <row r="1212" customFormat="false" ht="11.25" hidden="false" customHeight="false" outlineLevel="0" collapsed="false">
      <c r="I1212" s="6"/>
    </row>
    <row r="1213" customFormat="false" ht="11.25" hidden="false" customHeight="false" outlineLevel="0" collapsed="false">
      <c r="I1213" s="6"/>
    </row>
    <row r="1214" customFormat="false" ht="11.25" hidden="false" customHeight="false" outlineLevel="0" collapsed="false">
      <c r="I1214" s="6"/>
    </row>
    <row r="1215" customFormat="false" ht="11.25" hidden="false" customHeight="false" outlineLevel="0" collapsed="false">
      <c r="I1215" s="6"/>
    </row>
    <row r="1216" customFormat="false" ht="11.25" hidden="false" customHeight="false" outlineLevel="0" collapsed="false">
      <c r="I1216" s="6"/>
    </row>
    <row r="1217" customFormat="false" ht="11.25" hidden="false" customHeight="false" outlineLevel="0" collapsed="false">
      <c r="I1217" s="6"/>
    </row>
    <row r="1218" customFormat="false" ht="11.25" hidden="false" customHeight="false" outlineLevel="0" collapsed="false">
      <c r="I1218" s="6"/>
    </row>
    <row r="1219" customFormat="false" ht="11.25" hidden="false" customHeight="false" outlineLevel="0" collapsed="false">
      <c r="I1219" s="6"/>
    </row>
    <row r="1220" customFormat="false" ht="11.25" hidden="false" customHeight="false" outlineLevel="0" collapsed="false">
      <c r="I1220" s="6"/>
    </row>
    <row r="1221" customFormat="false" ht="11.25" hidden="false" customHeight="false" outlineLevel="0" collapsed="false">
      <c r="I1221" s="6"/>
    </row>
    <row r="1222" customFormat="false" ht="11.25" hidden="false" customHeight="false" outlineLevel="0" collapsed="false">
      <c r="I1222" s="6"/>
    </row>
    <row r="1223" customFormat="false" ht="11.25" hidden="false" customHeight="false" outlineLevel="0" collapsed="false">
      <c r="I1223" s="6"/>
    </row>
    <row r="1224" customFormat="false" ht="11.25" hidden="false" customHeight="false" outlineLevel="0" collapsed="false">
      <c r="I1224" s="6"/>
    </row>
    <row r="1225" customFormat="false" ht="11.25" hidden="false" customHeight="false" outlineLevel="0" collapsed="false">
      <c r="I1225" s="6"/>
    </row>
    <row r="1226" customFormat="false" ht="11.25" hidden="false" customHeight="false" outlineLevel="0" collapsed="false">
      <c r="I1226" s="6"/>
    </row>
    <row r="1227" customFormat="false" ht="11.25" hidden="false" customHeight="false" outlineLevel="0" collapsed="false">
      <c r="I1227" s="6"/>
    </row>
    <row r="1228" customFormat="false" ht="11.25" hidden="false" customHeight="false" outlineLevel="0" collapsed="false">
      <c r="I1228" s="6"/>
    </row>
    <row r="1229" customFormat="false" ht="11.25" hidden="false" customHeight="false" outlineLevel="0" collapsed="false">
      <c r="I1229" s="6"/>
    </row>
    <row r="1230" customFormat="false" ht="11.25" hidden="false" customHeight="false" outlineLevel="0" collapsed="false">
      <c r="I1230" s="6"/>
    </row>
    <row r="1231" customFormat="false" ht="11.25" hidden="false" customHeight="false" outlineLevel="0" collapsed="false">
      <c r="I1231" s="6"/>
    </row>
    <row r="1232" customFormat="false" ht="11.25" hidden="false" customHeight="false" outlineLevel="0" collapsed="false">
      <c r="I1232" s="6"/>
    </row>
    <row r="1233" customFormat="false" ht="11.25" hidden="false" customHeight="false" outlineLevel="0" collapsed="false">
      <c r="I1233" s="6"/>
    </row>
    <row r="1234" customFormat="false" ht="11.25" hidden="false" customHeight="false" outlineLevel="0" collapsed="false">
      <c r="I1234" s="6"/>
    </row>
    <row r="1235" customFormat="false" ht="11.25" hidden="false" customHeight="false" outlineLevel="0" collapsed="false">
      <c r="I1235" s="6"/>
    </row>
    <row r="1236" customFormat="false" ht="11.25" hidden="false" customHeight="false" outlineLevel="0" collapsed="false">
      <c r="I1236" s="6"/>
    </row>
    <row r="1237" customFormat="false" ht="11.25" hidden="false" customHeight="false" outlineLevel="0" collapsed="false">
      <c r="I1237" s="6"/>
    </row>
    <row r="1238" customFormat="false" ht="11.25" hidden="false" customHeight="false" outlineLevel="0" collapsed="false">
      <c r="I1238" s="6"/>
    </row>
    <row r="1239" customFormat="false" ht="11.25" hidden="false" customHeight="false" outlineLevel="0" collapsed="false">
      <c r="I1239" s="6"/>
    </row>
    <row r="1240" customFormat="false" ht="11.25" hidden="false" customHeight="false" outlineLevel="0" collapsed="false">
      <c r="I1240" s="6"/>
    </row>
    <row r="1241" customFormat="false" ht="11.25" hidden="false" customHeight="false" outlineLevel="0" collapsed="false">
      <c r="I1241" s="6"/>
    </row>
    <row r="1242" customFormat="false" ht="11.25" hidden="false" customHeight="false" outlineLevel="0" collapsed="false">
      <c r="I1242" s="6"/>
    </row>
    <row r="1243" customFormat="false" ht="11.25" hidden="false" customHeight="false" outlineLevel="0" collapsed="false">
      <c r="I1243" s="6"/>
    </row>
    <row r="1244" customFormat="false" ht="11.25" hidden="false" customHeight="false" outlineLevel="0" collapsed="false">
      <c r="I1244" s="6"/>
    </row>
    <row r="1245" customFormat="false" ht="11.25" hidden="false" customHeight="false" outlineLevel="0" collapsed="false">
      <c r="I1245" s="6"/>
    </row>
    <row r="1246" customFormat="false" ht="11.25" hidden="false" customHeight="false" outlineLevel="0" collapsed="false">
      <c r="I1246" s="6"/>
    </row>
  </sheetData>
  <printOptions headings="false" gridLines="false" gridLinesSet="true" horizontalCentered="false" verticalCentered="false"/>
  <pageMargins left="0.39375" right="0" top="0.354166666666667" bottom="0.275694444444444" header="0.511811023622047" footer="0.511811023622047"/>
  <pageSetup paperSize="5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5" activeCellId="0" sqref="U15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7.65"/>
    <col collapsed="false" customWidth="true" hidden="false" outlineLevel="0" max="2" min="2" style="6" width="1.16"/>
    <col collapsed="false" customWidth="true" hidden="false" outlineLevel="0" max="4" min="4" style="0" width="23.15"/>
    <col collapsed="false" customWidth="true" hidden="false" outlineLevel="0" max="6" min="6" style="295" width="16.65"/>
    <col collapsed="false" customWidth="true" hidden="false" outlineLevel="0" max="7" min="7" style="6" width="0.99"/>
    <col collapsed="false" customWidth="true" hidden="false" outlineLevel="0" max="8" min="8" style="0" width="13.33"/>
    <col collapsed="false" customWidth="true" hidden="false" outlineLevel="0" max="10" min="10" style="0" width="11.82"/>
    <col collapsed="false" customWidth="true" hidden="false" outlineLevel="0" max="11" min="11" style="0" width="12.16"/>
    <col collapsed="false" customWidth="true" hidden="false" outlineLevel="0" max="12" min="12" style="0" width="12.49"/>
    <col collapsed="false" customWidth="true" hidden="false" outlineLevel="0" max="14" min="14" style="296" width="12.99"/>
    <col collapsed="false" customWidth="true" hidden="false" outlineLevel="0" max="15" min="15" style="296" width="17.82"/>
    <col collapsed="false" customWidth="true" hidden="false" outlineLevel="0" max="16" min="16" style="6" width="1.32"/>
    <col collapsed="false" customWidth="true" hidden="false" outlineLevel="0" max="17" min="17" style="0" width="15.33"/>
    <col collapsed="false" customWidth="true" hidden="false" outlineLevel="0" max="18" min="18" style="0" width="12.49"/>
    <col collapsed="false" customWidth="true" hidden="false" outlineLevel="0" max="20" min="19" style="296" width="17.82"/>
    <col collapsed="false" customWidth="true" hidden="false" outlineLevel="0" max="21" min="21" style="0" width="17.33"/>
  </cols>
  <sheetData>
    <row r="1" customFormat="false" ht="39.75" hidden="false" customHeight="true" outlineLevel="0" collapsed="false">
      <c r="A1" s="320"/>
      <c r="B1" s="321"/>
      <c r="C1" s="322"/>
      <c r="D1" s="322"/>
      <c r="E1" s="322"/>
      <c r="F1" s="323"/>
      <c r="G1" s="324"/>
      <c r="H1" s="325" t="s">
        <v>149</v>
      </c>
      <c r="I1" s="326"/>
      <c r="J1" s="326"/>
      <c r="K1" s="326"/>
      <c r="L1" s="326"/>
      <c r="M1" s="326"/>
      <c r="N1" s="327"/>
      <c r="O1" s="328"/>
      <c r="P1" s="329"/>
      <c r="Q1" s="330" t="s">
        <v>150</v>
      </c>
      <c r="R1" s="330"/>
      <c r="S1" s="330"/>
      <c r="T1" s="330"/>
      <c r="U1" s="6"/>
    </row>
    <row r="2" customFormat="false" ht="22.5" hidden="false" customHeight="true" outlineLevel="0" collapsed="false">
      <c r="A2" s="331" t="s">
        <v>151</v>
      </c>
      <c r="B2" s="332"/>
      <c r="C2" s="331" t="s">
        <v>152</v>
      </c>
      <c r="D2" s="333" t="s">
        <v>153</v>
      </c>
      <c r="E2" s="333" t="s">
        <v>154</v>
      </c>
      <c r="F2" s="334" t="s">
        <v>155</v>
      </c>
      <c r="G2" s="335"/>
      <c r="H2" s="333" t="s">
        <v>156</v>
      </c>
      <c r="I2" s="333" t="s">
        <v>157</v>
      </c>
      <c r="J2" s="333" t="s">
        <v>157</v>
      </c>
      <c r="K2" s="336" t="s">
        <v>157</v>
      </c>
      <c r="L2" s="336" t="s">
        <v>157</v>
      </c>
      <c r="M2" s="336" t="s">
        <v>157</v>
      </c>
      <c r="N2" s="337" t="s">
        <v>13</v>
      </c>
      <c r="O2" s="338" t="s">
        <v>157</v>
      </c>
      <c r="P2" s="335"/>
      <c r="Q2" s="333" t="s">
        <v>158</v>
      </c>
      <c r="R2" s="333" t="s">
        <v>159</v>
      </c>
      <c r="S2" s="339" t="s">
        <v>160</v>
      </c>
      <c r="T2" s="339" t="s">
        <v>160</v>
      </c>
      <c r="U2" s="340"/>
    </row>
    <row r="3" customFormat="false" ht="19.5" hidden="false" customHeight="true" outlineLevel="0" collapsed="false">
      <c r="A3" s="341"/>
      <c r="B3" s="332"/>
      <c r="C3" s="341" t="s">
        <v>161</v>
      </c>
      <c r="D3" s="341"/>
      <c r="E3" s="341"/>
      <c r="F3" s="342" t="s">
        <v>162</v>
      </c>
      <c r="G3" s="343"/>
      <c r="H3" s="341" t="s">
        <v>163</v>
      </c>
      <c r="I3" s="341" t="s">
        <v>164</v>
      </c>
      <c r="J3" s="341" t="s">
        <v>165</v>
      </c>
      <c r="K3" s="344" t="s">
        <v>166</v>
      </c>
      <c r="L3" s="344" t="s">
        <v>167</v>
      </c>
      <c r="M3" s="344" t="s">
        <v>168</v>
      </c>
      <c r="N3" s="345" t="s">
        <v>169</v>
      </c>
      <c r="O3" s="346" t="s">
        <v>170</v>
      </c>
      <c r="P3" s="335"/>
      <c r="Q3" s="347" t="s">
        <v>171</v>
      </c>
      <c r="R3" s="348" t="n">
        <v>0.03</v>
      </c>
      <c r="S3" s="349" t="n">
        <v>40980</v>
      </c>
      <c r="T3" s="349" t="n">
        <v>40988</v>
      </c>
      <c r="U3" s="340"/>
    </row>
    <row r="4" customFormat="false" ht="15" hidden="false" customHeight="true" outlineLevel="0" collapsed="false">
      <c r="A4" s="350" t="n">
        <v>1</v>
      </c>
      <c r="B4" s="351"/>
      <c r="C4" s="352" t="n">
        <v>6</v>
      </c>
      <c r="D4" s="353" t="s">
        <v>172</v>
      </c>
      <c r="E4" s="354" t="n">
        <v>0.0209</v>
      </c>
      <c r="F4" s="355" t="n">
        <v>1776</v>
      </c>
      <c r="G4" s="356"/>
      <c r="H4" s="357" t="n">
        <f aca="false">71800*E4</f>
        <v>1500.62</v>
      </c>
      <c r="I4" s="358"/>
      <c r="J4" s="357" t="n">
        <v>154.99</v>
      </c>
      <c r="K4" s="357"/>
      <c r="L4" s="358"/>
      <c r="M4" s="359"/>
      <c r="N4" s="360" t="n">
        <v>120.66</v>
      </c>
      <c r="O4" s="361" t="n">
        <f aca="false">SUM(H4:N4)</f>
        <v>1776.27</v>
      </c>
      <c r="P4" s="362"/>
      <c r="Q4" s="363" t="n">
        <v>0</v>
      </c>
      <c r="R4" s="364" t="n">
        <f aca="false">Q4*3%</f>
        <v>0</v>
      </c>
      <c r="S4" s="365" t="n">
        <f aca="false">SUM(O4:R4)</f>
        <v>1776.27</v>
      </c>
      <c r="T4" s="366" t="n">
        <f aca="false">S4+S4*3%</f>
        <v>1829.5581</v>
      </c>
      <c r="U4" s="367"/>
      <c r="V4" s="368"/>
    </row>
    <row r="5" customFormat="false" ht="12.75" hidden="false" customHeight="false" outlineLevel="0" collapsed="false">
      <c r="A5" s="369" t="n">
        <v>3</v>
      </c>
      <c r="B5" s="351"/>
      <c r="C5" s="370" t="n">
        <v>4</v>
      </c>
      <c r="D5" s="371" t="s">
        <v>173</v>
      </c>
      <c r="E5" s="372" t="n">
        <v>0.0123</v>
      </c>
      <c r="F5" s="373" t="n">
        <v>0</v>
      </c>
      <c r="G5" s="367"/>
      <c r="H5" s="374" t="n">
        <f aca="false">71800*E5</f>
        <v>883.14</v>
      </c>
      <c r="I5" s="375"/>
      <c r="J5" s="374" t="n">
        <v>86.9</v>
      </c>
      <c r="K5" s="374"/>
      <c r="L5" s="375"/>
      <c r="M5" s="376"/>
      <c r="N5" s="377" t="n">
        <v>120.66</v>
      </c>
      <c r="O5" s="378" t="n">
        <f aca="false">SUM(H5:N5)</f>
        <v>1090.7</v>
      </c>
      <c r="P5" s="379"/>
      <c r="Q5" s="380" t="n">
        <v>1123</v>
      </c>
      <c r="R5" s="364" t="n">
        <f aca="false">Q5*3%</f>
        <v>33.69</v>
      </c>
      <c r="S5" s="381" t="n">
        <f aca="false">SUM(O5:R5)</f>
        <v>2247.39</v>
      </c>
      <c r="T5" s="382" t="n">
        <f aca="false">S5+S5*3%</f>
        <v>2314.8117</v>
      </c>
      <c r="U5" s="367"/>
    </row>
    <row r="6" customFormat="false" ht="12.75" hidden="false" customHeight="false" outlineLevel="0" collapsed="false">
      <c r="A6" s="369" t="n">
        <v>4</v>
      </c>
      <c r="B6" s="351"/>
      <c r="C6" s="370" t="n">
        <v>8</v>
      </c>
      <c r="D6" s="371" t="s">
        <v>174</v>
      </c>
      <c r="E6" s="372" t="n">
        <v>0.011</v>
      </c>
      <c r="F6" s="373" t="n">
        <v>1007</v>
      </c>
      <c r="G6" s="367"/>
      <c r="H6" s="374" t="n">
        <f aca="false">71800*E6</f>
        <v>789.8</v>
      </c>
      <c r="I6" s="375"/>
      <c r="J6" s="374" t="n">
        <v>86.9</v>
      </c>
      <c r="K6" s="374"/>
      <c r="L6" s="375"/>
      <c r="M6" s="376"/>
      <c r="N6" s="377" t="n">
        <v>120.66</v>
      </c>
      <c r="O6" s="378" t="n">
        <f aca="false">SUM(H6:N6)</f>
        <v>997.36</v>
      </c>
      <c r="P6" s="379"/>
      <c r="Q6" s="380" t="n">
        <v>-3</v>
      </c>
      <c r="R6" s="364" t="n">
        <f aca="false">Q6*3%</f>
        <v>-0.09</v>
      </c>
      <c r="S6" s="381" t="n">
        <f aca="false">SUM(O6:R6)</f>
        <v>994.27</v>
      </c>
      <c r="T6" s="382" t="n">
        <f aca="false">S6+S6*3%</f>
        <v>1024.0981</v>
      </c>
      <c r="U6" s="367"/>
    </row>
    <row r="7" customFormat="false" ht="12.75" hidden="false" customHeight="false" outlineLevel="0" collapsed="false">
      <c r="A7" s="369" t="n">
        <v>5</v>
      </c>
      <c r="B7" s="351"/>
      <c r="C7" s="370" t="n">
        <v>3</v>
      </c>
      <c r="D7" s="371" t="s">
        <v>175</v>
      </c>
      <c r="E7" s="372" t="n">
        <v>0.0121</v>
      </c>
      <c r="F7" s="373" t="n">
        <v>0</v>
      </c>
      <c r="G7" s="367"/>
      <c r="H7" s="374" t="n">
        <f aca="false">71800*E7</f>
        <v>868.78</v>
      </c>
      <c r="I7" s="375"/>
      <c r="J7" s="374" t="n">
        <v>94.27</v>
      </c>
      <c r="K7" s="374"/>
      <c r="L7" s="375"/>
      <c r="M7" s="376"/>
      <c r="N7" s="377" t="n">
        <v>120.66</v>
      </c>
      <c r="O7" s="378" t="n">
        <f aca="false">SUM(H7:N7)</f>
        <v>1083.71</v>
      </c>
      <c r="P7" s="379"/>
      <c r="Q7" s="380" t="n">
        <v>-763</v>
      </c>
      <c r="R7" s="364" t="n">
        <v>0</v>
      </c>
      <c r="S7" s="381" t="n">
        <f aca="false">SUM(O7:R7)</f>
        <v>320.71</v>
      </c>
      <c r="T7" s="382" t="n">
        <f aca="false">S7+S7*3%</f>
        <v>330.3313</v>
      </c>
      <c r="U7" s="367"/>
    </row>
    <row r="8" customFormat="false" ht="12.75" hidden="false" customHeight="false" outlineLevel="0" collapsed="false">
      <c r="A8" s="369" t="n">
        <v>6</v>
      </c>
      <c r="B8" s="351"/>
      <c r="C8" s="370" t="n">
        <v>9</v>
      </c>
      <c r="D8" s="371" t="s">
        <v>176</v>
      </c>
      <c r="E8" s="372" t="n">
        <v>0.0108</v>
      </c>
      <c r="F8" s="373" t="n">
        <v>982</v>
      </c>
      <c r="G8" s="367"/>
      <c r="H8" s="374" t="n">
        <f aca="false">71800*E8</f>
        <v>775.44</v>
      </c>
      <c r="I8" s="375"/>
      <c r="J8" s="374" t="n">
        <v>85.47</v>
      </c>
      <c r="K8" s="374"/>
      <c r="L8" s="375"/>
      <c r="M8" s="376"/>
      <c r="N8" s="377" t="n">
        <v>120.66</v>
      </c>
      <c r="O8" s="378" t="n">
        <f aca="false">SUM(H8:N8)</f>
        <v>981.57</v>
      </c>
      <c r="P8" s="379"/>
      <c r="Q8" s="380" t="n">
        <v>0</v>
      </c>
      <c r="R8" s="364" t="n">
        <f aca="false">Q8*3%</f>
        <v>0</v>
      </c>
      <c r="S8" s="381" t="n">
        <f aca="false">SUM(O8:R8)</f>
        <v>981.57</v>
      </c>
      <c r="T8" s="382" t="n">
        <f aca="false">S8+S8*3%</f>
        <v>1011.0171</v>
      </c>
      <c r="U8" s="367"/>
    </row>
    <row r="9" customFormat="false" ht="12.75" hidden="false" customHeight="false" outlineLevel="0" collapsed="false">
      <c r="A9" s="369" t="n">
        <v>7</v>
      </c>
      <c r="B9" s="351"/>
      <c r="C9" s="370" t="n">
        <v>2</v>
      </c>
      <c r="D9" s="371" t="s">
        <v>177</v>
      </c>
      <c r="E9" s="372" t="n">
        <v>0.0121</v>
      </c>
      <c r="F9" s="373" t="n">
        <v>1084</v>
      </c>
      <c r="G9" s="367"/>
      <c r="H9" s="374" t="n">
        <f aca="false">71800*E9</f>
        <v>868.78</v>
      </c>
      <c r="I9" s="375"/>
      <c r="J9" s="374" t="n">
        <v>94.27</v>
      </c>
      <c r="K9" s="374"/>
      <c r="L9" s="375"/>
      <c r="M9" s="376"/>
      <c r="N9" s="377" t="n">
        <v>120.66</v>
      </c>
      <c r="O9" s="378" t="n">
        <f aca="false">SUM(H9:N9)</f>
        <v>1083.71</v>
      </c>
      <c r="P9" s="379"/>
      <c r="Q9" s="380" t="n">
        <v>0</v>
      </c>
      <c r="R9" s="364" t="n">
        <f aca="false">Q9*3%</f>
        <v>0</v>
      </c>
      <c r="S9" s="381" t="n">
        <f aca="false">SUM(O9:R9)</f>
        <v>1083.71</v>
      </c>
      <c r="T9" s="382" t="n">
        <f aca="false">S9+S9*3%</f>
        <v>1116.2213</v>
      </c>
      <c r="U9" s="367"/>
    </row>
    <row r="10" customFormat="false" ht="12.75" hidden="false" customHeight="false" outlineLevel="0" collapsed="false">
      <c r="A10" s="369" t="n">
        <v>8</v>
      </c>
      <c r="B10" s="351"/>
      <c r="C10" s="370" t="n">
        <v>10</v>
      </c>
      <c r="D10" s="371" t="s">
        <v>178</v>
      </c>
      <c r="E10" s="372" t="n">
        <v>0.0111</v>
      </c>
      <c r="F10" s="373" t="n">
        <v>1004</v>
      </c>
      <c r="G10" s="367"/>
      <c r="H10" s="374" t="n">
        <f aca="false">71800*E10</f>
        <v>796.98</v>
      </c>
      <c r="I10" s="375"/>
      <c r="J10" s="374" t="n">
        <v>86.79</v>
      </c>
      <c r="K10" s="374"/>
      <c r="L10" s="375"/>
      <c r="M10" s="376"/>
      <c r="N10" s="377" t="n">
        <v>120.66</v>
      </c>
      <c r="O10" s="378" t="n">
        <f aca="false">SUM(H10:N10)</f>
        <v>1004.43</v>
      </c>
      <c r="P10" s="379"/>
      <c r="Q10" s="380" t="n">
        <v>0</v>
      </c>
      <c r="R10" s="364" t="n">
        <f aca="false">Q10*3%</f>
        <v>0</v>
      </c>
      <c r="S10" s="381" t="n">
        <f aca="false">SUM(O10:R10)</f>
        <v>1004.43</v>
      </c>
      <c r="T10" s="382" t="n">
        <f aca="false">S10+S10*3%</f>
        <v>1034.5629</v>
      </c>
      <c r="U10" s="367"/>
    </row>
    <row r="11" customFormat="false" ht="12.75" hidden="false" customHeight="false" outlineLevel="0" collapsed="false">
      <c r="A11" s="369" t="n">
        <v>9</v>
      </c>
      <c r="B11" s="351"/>
      <c r="C11" s="370" t="n">
        <v>1</v>
      </c>
      <c r="D11" s="371" t="s">
        <v>179</v>
      </c>
      <c r="E11" s="372" t="n">
        <v>0.0121</v>
      </c>
      <c r="F11" s="373" t="n">
        <v>0</v>
      </c>
      <c r="G11" s="367"/>
      <c r="H11" s="374" t="n">
        <f aca="false">71800*E11</f>
        <v>868.78</v>
      </c>
      <c r="I11" s="375"/>
      <c r="J11" s="374" t="n">
        <v>94.6</v>
      </c>
      <c r="K11" s="374"/>
      <c r="L11" s="375"/>
      <c r="M11" s="376"/>
      <c r="N11" s="377" t="n">
        <v>120.66</v>
      </c>
      <c r="O11" s="378" t="n">
        <f aca="false">SUM(H11:N11)</f>
        <v>1084.04</v>
      </c>
      <c r="P11" s="379"/>
      <c r="Q11" s="380" t="n">
        <v>1117</v>
      </c>
      <c r="R11" s="364" t="n">
        <f aca="false">Q11*3%</f>
        <v>33.51</v>
      </c>
      <c r="S11" s="381" t="n">
        <f aca="false">SUM(O11:R11)</f>
        <v>2234.55</v>
      </c>
      <c r="T11" s="382" t="n">
        <f aca="false">S11+S11*3%</f>
        <v>2301.5865</v>
      </c>
      <c r="U11" s="367"/>
    </row>
    <row r="12" customFormat="false" ht="12.75" hidden="false" customHeight="false" outlineLevel="0" collapsed="false">
      <c r="A12" s="369" t="n">
        <v>10</v>
      </c>
      <c r="B12" s="351"/>
      <c r="C12" s="370" t="n">
        <v>11</v>
      </c>
      <c r="D12" s="371" t="s">
        <v>180</v>
      </c>
      <c r="E12" s="372" t="n">
        <v>0.0123</v>
      </c>
      <c r="F12" s="373" t="n">
        <v>1150</v>
      </c>
      <c r="G12" s="367"/>
      <c r="H12" s="374" t="n">
        <f aca="false">71800*E12</f>
        <v>883.14</v>
      </c>
      <c r="I12" s="375"/>
      <c r="J12" s="374" t="n">
        <v>95.81</v>
      </c>
      <c r="K12" s="374"/>
      <c r="L12" s="375"/>
      <c r="M12" s="376"/>
      <c r="N12" s="377" t="n">
        <v>120.66</v>
      </c>
      <c r="O12" s="378" t="n">
        <f aca="false">SUM(H12:N12)</f>
        <v>1099.61</v>
      </c>
      <c r="P12" s="379"/>
      <c r="Q12" s="380" t="n">
        <v>-40</v>
      </c>
      <c r="R12" s="364" t="n">
        <v>0</v>
      </c>
      <c r="S12" s="381" t="n">
        <f aca="false">SUM(O12:R12)</f>
        <v>1059.61</v>
      </c>
      <c r="T12" s="382" t="n">
        <f aca="false">S12+S12*3%</f>
        <v>1091.3983</v>
      </c>
      <c r="U12" s="367"/>
    </row>
    <row r="13" customFormat="false" ht="12.75" hidden="false" customHeight="false" outlineLevel="0" collapsed="false">
      <c r="A13" s="369" t="n">
        <v>11</v>
      </c>
      <c r="B13" s="351"/>
      <c r="C13" s="370" t="n">
        <v>12</v>
      </c>
      <c r="D13" s="371" t="s">
        <v>181</v>
      </c>
      <c r="E13" s="372" t="n">
        <v>0.0106</v>
      </c>
      <c r="F13" s="373" t="n">
        <v>966</v>
      </c>
      <c r="G13" s="367"/>
      <c r="H13" s="374" t="n">
        <f aca="false">71800*E13</f>
        <v>761.08</v>
      </c>
      <c r="I13" s="375"/>
      <c r="J13" s="374" t="n">
        <v>84.15</v>
      </c>
      <c r="K13" s="374"/>
      <c r="L13" s="375"/>
      <c r="M13" s="376"/>
      <c r="N13" s="377" t="n">
        <v>120.66</v>
      </c>
      <c r="O13" s="378" t="n">
        <f aca="false">SUM(H13:N13)</f>
        <v>965.89</v>
      </c>
      <c r="P13" s="379"/>
      <c r="Q13" s="380" t="n">
        <v>0</v>
      </c>
      <c r="R13" s="364" t="n">
        <f aca="false">Q13*3%</f>
        <v>0</v>
      </c>
      <c r="S13" s="381" t="n">
        <f aca="false">SUM(O13:R13)</f>
        <v>965.89</v>
      </c>
      <c r="T13" s="382" t="n">
        <f aca="false">S13+S13*3%</f>
        <v>994.8667</v>
      </c>
      <c r="U13" s="367"/>
    </row>
    <row r="14" customFormat="false" ht="12.75" hidden="false" customHeight="false" outlineLevel="0" collapsed="false">
      <c r="A14" s="369" t="n">
        <v>12</v>
      </c>
      <c r="B14" s="351"/>
      <c r="C14" s="370" t="n">
        <v>13</v>
      </c>
      <c r="D14" s="371" t="s">
        <v>182</v>
      </c>
      <c r="E14" s="372" t="n">
        <v>0.0133</v>
      </c>
      <c r="F14" s="373" t="n">
        <v>1009</v>
      </c>
      <c r="G14" s="367"/>
      <c r="H14" s="374" t="n">
        <f aca="false">71800*E14</f>
        <v>954.94</v>
      </c>
      <c r="I14" s="375"/>
      <c r="J14" s="374" t="n">
        <v>91.74</v>
      </c>
      <c r="K14" s="374"/>
      <c r="L14" s="375"/>
      <c r="M14" s="376"/>
      <c r="N14" s="377" t="n">
        <v>0</v>
      </c>
      <c r="O14" s="378" t="n">
        <f aca="false">SUM(H14:N14)</f>
        <v>1046.68</v>
      </c>
      <c r="P14" s="379"/>
      <c r="Q14" s="380" t="n">
        <v>0</v>
      </c>
      <c r="R14" s="364" t="n">
        <f aca="false">Q14*3%</f>
        <v>0</v>
      </c>
      <c r="S14" s="381" t="n">
        <f aca="false">SUM(O14:R14)</f>
        <v>1046.68</v>
      </c>
      <c r="T14" s="382" t="n">
        <f aca="false">S14+S14*3%</f>
        <v>1078.0804</v>
      </c>
      <c r="U14" s="367"/>
    </row>
    <row r="15" customFormat="false" ht="12.75" hidden="false" customHeight="false" outlineLevel="0" collapsed="false">
      <c r="A15" s="369" t="n">
        <v>13</v>
      </c>
      <c r="B15" s="351"/>
      <c r="C15" s="370" t="n">
        <v>14</v>
      </c>
      <c r="D15" s="371" t="s">
        <v>183</v>
      </c>
      <c r="E15" s="372" t="n">
        <v>0.0058</v>
      </c>
      <c r="F15" s="373" t="n">
        <v>0</v>
      </c>
      <c r="G15" s="367"/>
      <c r="H15" s="374" t="n">
        <f aca="false">71800*E15</f>
        <v>416.44</v>
      </c>
      <c r="I15" s="375"/>
      <c r="J15" s="374" t="n">
        <v>54.56</v>
      </c>
      <c r="K15" s="374"/>
      <c r="L15" s="375"/>
      <c r="M15" s="376"/>
      <c r="N15" s="360" t="n">
        <v>120.66</v>
      </c>
      <c r="O15" s="378" t="n">
        <f aca="false">SUM(H15:N15)</f>
        <v>591.66</v>
      </c>
      <c r="P15" s="379"/>
      <c r="Q15" s="380" t="n">
        <v>609</v>
      </c>
      <c r="R15" s="364" t="n">
        <f aca="false">Q15*3%</f>
        <v>18.27</v>
      </c>
      <c r="S15" s="381" t="n">
        <f aca="false">SUM(O15:R15)</f>
        <v>1218.93</v>
      </c>
      <c r="T15" s="382" t="n">
        <f aca="false">S15+S15*3%</f>
        <v>1255.4979</v>
      </c>
      <c r="U15" s="367"/>
      <c r="V15" s="367"/>
    </row>
    <row r="16" customFormat="false" ht="12.75" hidden="false" customHeight="false" outlineLevel="0" collapsed="false">
      <c r="A16" s="369" t="n">
        <v>14</v>
      </c>
      <c r="B16" s="351"/>
      <c r="C16" s="370" t="n">
        <v>15</v>
      </c>
      <c r="D16" s="371" t="s">
        <v>184</v>
      </c>
      <c r="E16" s="372" t="n">
        <v>0.0058</v>
      </c>
      <c r="F16" s="373" t="n">
        <v>609</v>
      </c>
      <c r="G16" s="367"/>
      <c r="H16" s="374" t="n">
        <f aca="false">71800*E16</f>
        <v>416.44</v>
      </c>
      <c r="I16" s="375"/>
      <c r="J16" s="374" t="n">
        <v>54.56</v>
      </c>
      <c r="K16" s="374"/>
      <c r="L16" s="375"/>
      <c r="M16" s="376"/>
      <c r="N16" s="377" t="n">
        <v>120.66</v>
      </c>
      <c r="O16" s="378" t="n">
        <f aca="false">SUM(H16:N16)</f>
        <v>591.66</v>
      </c>
      <c r="P16" s="379"/>
      <c r="Q16" s="380" t="n">
        <v>0</v>
      </c>
      <c r="R16" s="364" t="n">
        <f aca="false">Q16*3%</f>
        <v>0</v>
      </c>
      <c r="S16" s="381" t="n">
        <f aca="false">SUM(O16:R16)</f>
        <v>591.66</v>
      </c>
      <c r="T16" s="382" t="n">
        <f aca="false">S16+S16*3%</f>
        <v>609.4098</v>
      </c>
      <c r="U16" s="367"/>
    </row>
    <row r="17" customFormat="false" ht="12.75" hidden="false" customHeight="false" outlineLevel="0" collapsed="false">
      <c r="A17" s="369" t="n">
        <v>15</v>
      </c>
      <c r="B17" s="351"/>
      <c r="C17" s="370" t="n">
        <v>16</v>
      </c>
      <c r="D17" s="371" t="s">
        <v>185</v>
      </c>
      <c r="E17" s="372" t="n">
        <v>0.0072</v>
      </c>
      <c r="F17" s="373" t="n">
        <v>703</v>
      </c>
      <c r="G17" s="367"/>
      <c r="H17" s="374" t="n">
        <f aca="false">71800*E17</f>
        <v>516.96</v>
      </c>
      <c r="I17" s="375"/>
      <c r="J17" s="374" t="n">
        <v>65.12</v>
      </c>
      <c r="K17" s="374"/>
      <c r="L17" s="375"/>
      <c r="M17" s="376"/>
      <c r="N17" s="377" t="n">
        <v>120.66</v>
      </c>
      <c r="O17" s="378" t="n">
        <f aca="false">SUM(H17:N17)</f>
        <v>702.74</v>
      </c>
      <c r="P17" s="379"/>
      <c r="Q17" s="380" t="n">
        <v>0</v>
      </c>
      <c r="R17" s="364" t="n">
        <f aca="false">Q17*3%</f>
        <v>0</v>
      </c>
      <c r="S17" s="381" t="n">
        <f aca="false">SUM(O17:R17)</f>
        <v>702.74</v>
      </c>
      <c r="T17" s="382" t="n">
        <f aca="false">S17+S17*3%</f>
        <v>723.8222</v>
      </c>
      <c r="U17" s="367"/>
    </row>
    <row r="18" customFormat="false" ht="12.75" hidden="false" customHeight="false" outlineLevel="0" collapsed="false">
      <c r="A18" s="369" t="n">
        <v>16</v>
      </c>
      <c r="B18" s="351"/>
      <c r="C18" s="370" t="n">
        <v>17</v>
      </c>
      <c r="D18" s="371" t="s">
        <v>186</v>
      </c>
      <c r="E18" s="372" t="n">
        <v>0.0074</v>
      </c>
      <c r="F18" s="373" t="n">
        <v>0</v>
      </c>
      <c r="G18" s="367"/>
      <c r="H18" s="374" t="n">
        <f aca="false">71800*E18</f>
        <v>531.32</v>
      </c>
      <c r="I18" s="375"/>
      <c r="J18" s="374" t="n">
        <v>65.12</v>
      </c>
      <c r="K18" s="374"/>
      <c r="L18" s="375"/>
      <c r="M18" s="376"/>
      <c r="N18" s="377" t="n">
        <v>120.66</v>
      </c>
      <c r="O18" s="378" t="n">
        <f aca="false">SUM(H18:N18)</f>
        <v>717.1</v>
      </c>
      <c r="P18" s="379"/>
      <c r="Q18" s="380" t="n">
        <v>739</v>
      </c>
      <c r="R18" s="364" t="n">
        <f aca="false">Q18*3%</f>
        <v>22.17</v>
      </c>
      <c r="S18" s="381" t="n">
        <f aca="false">SUM(O18:R18)</f>
        <v>1478.27</v>
      </c>
      <c r="T18" s="382" t="n">
        <f aca="false">S18+S18*3%</f>
        <v>1522.6181</v>
      </c>
      <c r="U18" s="367"/>
    </row>
    <row r="19" customFormat="false" ht="12.75" hidden="false" customHeight="false" outlineLevel="0" collapsed="false">
      <c r="A19" s="369" t="n">
        <v>17</v>
      </c>
      <c r="B19" s="351"/>
      <c r="C19" s="370" t="n">
        <v>18</v>
      </c>
      <c r="D19" s="371" t="s">
        <v>187</v>
      </c>
      <c r="E19" s="372" t="n">
        <v>0.0101</v>
      </c>
      <c r="F19" s="373" t="n">
        <v>926</v>
      </c>
      <c r="G19" s="367"/>
      <c r="H19" s="374" t="n">
        <f aca="false">71800*E19</f>
        <v>725.18</v>
      </c>
      <c r="I19" s="375"/>
      <c r="J19" s="374" t="n">
        <v>80.63</v>
      </c>
      <c r="K19" s="374"/>
      <c r="L19" s="375"/>
      <c r="M19" s="376"/>
      <c r="N19" s="377" t="n">
        <v>120.66</v>
      </c>
      <c r="O19" s="378" t="n">
        <f aca="false">SUM(H19:N19)</f>
        <v>926.47</v>
      </c>
      <c r="P19" s="379"/>
      <c r="Q19" s="380" t="n">
        <v>0</v>
      </c>
      <c r="R19" s="364" t="n">
        <f aca="false">Q19*3%</f>
        <v>0</v>
      </c>
      <c r="S19" s="381" t="n">
        <f aca="false">SUM(O19:R19)</f>
        <v>926.47</v>
      </c>
      <c r="T19" s="382" t="n">
        <f aca="false">S19+S19*3%</f>
        <v>954.2641</v>
      </c>
      <c r="U19" s="367"/>
    </row>
    <row r="20" customFormat="false" ht="12.75" hidden="false" customHeight="false" outlineLevel="0" collapsed="false">
      <c r="A20" s="369" t="n">
        <v>21</v>
      </c>
      <c r="B20" s="351"/>
      <c r="C20" s="370" t="n">
        <v>47</v>
      </c>
      <c r="D20" s="371" t="s">
        <v>188</v>
      </c>
      <c r="E20" s="372" t="n">
        <v>0.0071</v>
      </c>
      <c r="F20" s="373" t="n">
        <v>679</v>
      </c>
      <c r="G20" s="367"/>
      <c r="H20" s="374" t="n">
        <f aca="false">71800*E20</f>
        <v>509.78</v>
      </c>
      <c r="I20" s="375"/>
      <c r="J20" s="374" t="n">
        <v>48.95</v>
      </c>
      <c r="K20" s="374"/>
      <c r="L20" s="375"/>
      <c r="M20" s="376"/>
      <c r="N20" s="377" t="n">
        <v>120.66</v>
      </c>
      <c r="O20" s="378" t="n">
        <f aca="false">SUM(H20:N20)</f>
        <v>679.39</v>
      </c>
      <c r="P20" s="379"/>
      <c r="Q20" s="380" t="n">
        <v>0</v>
      </c>
      <c r="R20" s="364" t="n">
        <f aca="false">Q20*3%</f>
        <v>0</v>
      </c>
      <c r="S20" s="381" t="n">
        <f aca="false">SUM(O20:R20)</f>
        <v>679.39</v>
      </c>
      <c r="T20" s="382" t="n">
        <f aca="false">S20+S20*3%</f>
        <v>699.7717</v>
      </c>
      <c r="U20" s="367"/>
    </row>
    <row r="21" customFormat="false" ht="12.75" hidden="false" customHeight="false" outlineLevel="0" collapsed="false">
      <c r="A21" s="369" t="n">
        <v>22</v>
      </c>
      <c r="B21" s="351"/>
      <c r="C21" s="370" t="n">
        <v>19</v>
      </c>
      <c r="D21" s="371" t="s">
        <v>189</v>
      </c>
      <c r="E21" s="372" t="n">
        <v>0.0096</v>
      </c>
      <c r="F21" s="373" t="n">
        <v>887</v>
      </c>
      <c r="G21" s="367" t="n">
        <v>717</v>
      </c>
      <c r="H21" s="374" t="n">
        <f aca="false">71800*E21</f>
        <v>689.28</v>
      </c>
      <c r="I21" s="375"/>
      <c r="J21" s="374" t="n">
        <v>77.22</v>
      </c>
      <c r="K21" s="374"/>
      <c r="L21" s="375"/>
      <c r="M21" s="376" t="s">
        <v>0</v>
      </c>
      <c r="N21" s="377" t="n">
        <v>120.66</v>
      </c>
      <c r="O21" s="378" t="n">
        <f aca="false">SUM(H21:N21)</f>
        <v>887.16</v>
      </c>
      <c r="P21" s="379"/>
      <c r="Q21" s="380" t="n">
        <v>0</v>
      </c>
      <c r="R21" s="364" t="n">
        <f aca="false">Q21*3%</f>
        <v>0</v>
      </c>
      <c r="S21" s="381" t="n">
        <f aca="false">SUM(O21:R21)</f>
        <v>887.16</v>
      </c>
      <c r="T21" s="382" t="n">
        <f aca="false">S21+S21*3%</f>
        <v>913.7748</v>
      </c>
      <c r="U21" s="367"/>
    </row>
    <row r="22" customFormat="false" ht="12.75" hidden="false" customHeight="false" outlineLevel="0" collapsed="false">
      <c r="A22" s="369" t="n">
        <v>26</v>
      </c>
      <c r="B22" s="351"/>
      <c r="C22" s="370" t="n">
        <v>46</v>
      </c>
      <c r="D22" s="371" t="s">
        <v>181</v>
      </c>
      <c r="E22" s="372" t="n">
        <v>0.0072</v>
      </c>
      <c r="F22" s="373" t="n">
        <v>698</v>
      </c>
      <c r="G22" s="367" t="n">
        <v>922</v>
      </c>
      <c r="H22" s="374" t="n">
        <f aca="false">71800*E22</f>
        <v>516.96</v>
      </c>
      <c r="I22" s="375"/>
      <c r="J22" s="374" t="n">
        <v>60.61</v>
      </c>
      <c r="K22" s="374"/>
      <c r="L22" s="375"/>
      <c r="M22" s="376"/>
      <c r="N22" s="377" t="n">
        <v>120.66</v>
      </c>
      <c r="O22" s="378" t="n">
        <f aca="false">SUM(H22:N22)</f>
        <v>698.23</v>
      </c>
      <c r="P22" s="379"/>
      <c r="Q22" s="380" t="n">
        <v>0</v>
      </c>
      <c r="R22" s="364" t="n">
        <f aca="false">Q22*3%</f>
        <v>0</v>
      </c>
      <c r="S22" s="381" t="n">
        <f aca="false">SUM(O22:R22)</f>
        <v>698.23</v>
      </c>
      <c r="T22" s="382" t="n">
        <f aca="false">S22+S22*3%</f>
        <v>719.1769</v>
      </c>
      <c r="U22" s="367"/>
    </row>
    <row r="23" customFormat="false" ht="12.75" hidden="false" customHeight="false" outlineLevel="0" collapsed="false">
      <c r="A23" s="369" t="n">
        <v>27</v>
      </c>
      <c r="B23" s="351"/>
      <c r="C23" s="370" t="n">
        <v>20</v>
      </c>
      <c r="D23" s="371" t="s">
        <v>190</v>
      </c>
      <c r="E23" s="372" t="n">
        <v>0.0098</v>
      </c>
      <c r="F23" s="373" t="n">
        <v>897</v>
      </c>
      <c r="G23" s="367" t="n">
        <v>1600</v>
      </c>
      <c r="H23" s="374" t="n">
        <f aca="false">71800*E23</f>
        <v>703.64</v>
      </c>
      <c r="I23" s="375"/>
      <c r="J23" s="374" t="n">
        <v>78.54</v>
      </c>
      <c r="K23" s="374"/>
      <c r="L23" s="375"/>
      <c r="M23" s="376"/>
      <c r="N23" s="377" t="n">
        <v>120.66</v>
      </c>
      <c r="O23" s="378" t="n">
        <f aca="false">SUM(H23:N23)</f>
        <v>902.84</v>
      </c>
      <c r="P23" s="379"/>
      <c r="Q23" s="380" t="n">
        <v>0</v>
      </c>
      <c r="R23" s="364" t="n">
        <v>0</v>
      </c>
      <c r="S23" s="381" t="n">
        <f aca="false">SUM(O23:R23)</f>
        <v>902.84</v>
      </c>
      <c r="T23" s="382" t="n">
        <f aca="false">S23+S23*3%</f>
        <v>929.9252</v>
      </c>
      <c r="U23" s="367"/>
    </row>
    <row r="24" customFormat="false" ht="12.75" hidden="false" customHeight="false" outlineLevel="0" collapsed="false">
      <c r="A24" s="369" t="n">
        <v>31</v>
      </c>
      <c r="B24" s="351"/>
      <c r="C24" s="370" t="n">
        <v>45</v>
      </c>
      <c r="D24" s="371" t="s">
        <v>191</v>
      </c>
      <c r="E24" s="372" t="n">
        <v>0.0072</v>
      </c>
      <c r="F24" s="373" t="n">
        <v>0</v>
      </c>
      <c r="G24" s="367" t="n">
        <v>941</v>
      </c>
      <c r="H24" s="374" t="n">
        <f aca="false">71800*E24</f>
        <v>516.96</v>
      </c>
      <c r="I24" s="375"/>
      <c r="J24" s="374" t="n">
        <v>60.61</v>
      </c>
      <c r="K24" s="374"/>
      <c r="L24" s="375"/>
      <c r="M24" s="376" t="s">
        <v>0</v>
      </c>
      <c r="N24" s="377" t="n">
        <v>120.66</v>
      </c>
      <c r="O24" s="378" t="n">
        <f aca="false">SUM(H24:N24)</f>
        <v>698.23</v>
      </c>
      <c r="P24" s="379"/>
      <c r="Q24" s="380" t="n">
        <v>309</v>
      </c>
      <c r="R24" s="364" t="n">
        <f aca="false">Q24*3%</f>
        <v>9.27</v>
      </c>
      <c r="S24" s="381" t="n">
        <f aca="false">SUM(O24:R24)</f>
        <v>1016.5</v>
      </c>
      <c r="T24" s="382" t="n">
        <f aca="false">S24+S24*3%</f>
        <v>1046.995</v>
      </c>
      <c r="U24" s="367"/>
    </row>
    <row r="25" customFormat="false" ht="14.25" hidden="false" customHeight="true" outlineLevel="0" collapsed="false">
      <c r="A25" s="369" t="n">
        <v>32</v>
      </c>
      <c r="B25" s="351"/>
      <c r="C25" s="370" t="n">
        <v>21</v>
      </c>
      <c r="D25" s="371" t="s">
        <v>192</v>
      </c>
      <c r="E25" s="372" t="n">
        <v>0.0098</v>
      </c>
      <c r="F25" s="373" t="n">
        <v>1000</v>
      </c>
      <c r="G25" s="367"/>
      <c r="H25" s="374" t="n">
        <f aca="false">71800*E25</f>
        <v>703.64</v>
      </c>
      <c r="I25" s="375"/>
      <c r="J25" s="374" t="n">
        <v>78.54</v>
      </c>
      <c r="K25" s="374"/>
      <c r="L25" s="375"/>
      <c r="M25" s="376"/>
      <c r="N25" s="360" t="n">
        <v>120.66</v>
      </c>
      <c r="O25" s="378" t="n">
        <f aca="false">SUM(H25:N25)</f>
        <v>902.84</v>
      </c>
      <c r="P25" s="379"/>
      <c r="Q25" s="380" t="n">
        <v>1061</v>
      </c>
      <c r="R25" s="364" t="n">
        <f aca="false">Q25*3%</f>
        <v>31.83</v>
      </c>
      <c r="S25" s="381" t="n">
        <f aca="false">SUM(O25:R25)</f>
        <v>1995.67</v>
      </c>
      <c r="T25" s="382" t="n">
        <f aca="false">S25+S25*3%</f>
        <v>2055.5401</v>
      </c>
      <c r="U25" s="367"/>
    </row>
    <row r="26" customFormat="false" ht="12.75" hidden="false" customHeight="false" outlineLevel="0" collapsed="false">
      <c r="A26" s="369" t="n">
        <v>36</v>
      </c>
      <c r="B26" s="351"/>
      <c r="C26" s="370" t="n">
        <v>44</v>
      </c>
      <c r="D26" s="371" t="s">
        <v>176</v>
      </c>
      <c r="E26" s="372" t="n">
        <v>0.0072</v>
      </c>
      <c r="F26" s="373" t="n">
        <v>698</v>
      </c>
      <c r="G26" s="367"/>
      <c r="H26" s="374" t="n">
        <f aca="false">71800*E26</f>
        <v>516.96</v>
      </c>
      <c r="I26" s="375"/>
      <c r="J26" s="374" t="n">
        <v>60.61</v>
      </c>
      <c r="K26" s="374"/>
      <c r="L26" s="375"/>
      <c r="M26" s="376"/>
      <c r="N26" s="377" t="n">
        <v>120.66</v>
      </c>
      <c r="O26" s="378" t="n">
        <f aca="false">SUM(H26:N26)</f>
        <v>698.23</v>
      </c>
      <c r="P26" s="379"/>
      <c r="Q26" s="380" t="n">
        <v>0</v>
      </c>
      <c r="R26" s="364" t="n">
        <f aca="false">Q26*3%</f>
        <v>0</v>
      </c>
      <c r="S26" s="381" t="n">
        <f aca="false">SUM(O26:R26)</f>
        <v>698.23</v>
      </c>
      <c r="T26" s="382" t="n">
        <f aca="false">S26+S26*3%</f>
        <v>719.1769</v>
      </c>
      <c r="U26" s="367"/>
    </row>
    <row r="27" customFormat="false" ht="12.75" hidden="false" customHeight="false" outlineLevel="0" collapsed="false">
      <c r="A27" s="369" t="n">
        <v>37</v>
      </c>
      <c r="B27" s="351"/>
      <c r="C27" s="370" t="n">
        <v>22</v>
      </c>
      <c r="D27" s="371" t="s">
        <v>181</v>
      </c>
      <c r="E27" s="372" t="n">
        <v>0.0098</v>
      </c>
      <c r="F27" s="373" t="n">
        <v>903</v>
      </c>
      <c r="G27" s="367"/>
      <c r="H27" s="374" t="n">
        <f aca="false">71800*E27</f>
        <v>703.64</v>
      </c>
      <c r="I27" s="375"/>
      <c r="J27" s="374" t="n">
        <v>78.54</v>
      </c>
      <c r="K27" s="374"/>
      <c r="L27" s="375"/>
      <c r="M27" s="376"/>
      <c r="N27" s="377" t="n">
        <v>120.66</v>
      </c>
      <c r="O27" s="378" t="n">
        <f aca="false">SUM(H27:N27)</f>
        <v>902.84</v>
      </c>
      <c r="P27" s="379"/>
      <c r="Q27" s="380" t="n">
        <v>0</v>
      </c>
      <c r="R27" s="364" t="n">
        <f aca="false">Q27*3%</f>
        <v>0</v>
      </c>
      <c r="S27" s="381" t="n">
        <f aca="false">SUM(O27:R27)</f>
        <v>902.84</v>
      </c>
      <c r="T27" s="382" t="n">
        <f aca="false">S27+S27*3%</f>
        <v>929.9252</v>
      </c>
      <c r="U27" s="367"/>
    </row>
    <row r="28" customFormat="false" ht="12.75" hidden="false" customHeight="false" outlineLevel="0" collapsed="false">
      <c r="A28" s="369" t="n">
        <v>40</v>
      </c>
      <c r="B28" s="351"/>
      <c r="C28" s="370" t="n">
        <v>43</v>
      </c>
      <c r="D28" s="371" t="s">
        <v>193</v>
      </c>
      <c r="E28" s="372" t="n">
        <v>0.0072</v>
      </c>
      <c r="F28" s="373" t="n">
        <v>888</v>
      </c>
      <c r="G28" s="367"/>
      <c r="H28" s="374" t="n">
        <f aca="false">71800*E28</f>
        <v>516.96</v>
      </c>
      <c r="I28" s="375"/>
      <c r="J28" s="374" t="n">
        <v>60.61</v>
      </c>
      <c r="K28" s="374"/>
      <c r="L28" s="375"/>
      <c r="M28" s="376"/>
      <c r="N28" s="377" t="n">
        <v>120.66</v>
      </c>
      <c r="O28" s="378" t="n">
        <f aca="false">SUM(H28:N28)</f>
        <v>698.23</v>
      </c>
      <c r="P28" s="379"/>
      <c r="Q28" s="380" t="n">
        <v>0</v>
      </c>
      <c r="R28" s="364" t="n">
        <f aca="false">Q28*0.03</f>
        <v>0</v>
      </c>
      <c r="S28" s="381" t="n">
        <f aca="false">SUM(O28:R28)</f>
        <v>698.23</v>
      </c>
      <c r="T28" s="382" t="n">
        <f aca="false">S28+S28*3%</f>
        <v>719.1769</v>
      </c>
      <c r="U28" s="367"/>
    </row>
    <row r="29" customFormat="false" ht="12.75" hidden="false" customHeight="false" outlineLevel="0" collapsed="false">
      <c r="A29" s="369" t="n">
        <v>41</v>
      </c>
      <c r="B29" s="351"/>
      <c r="C29" s="370" t="n">
        <v>23</v>
      </c>
      <c r="D29" s="371" t="s">
        <v>194</v>
      </c>
      <c r="E29" s="372" t="n">
        <v>0.0098</v>
      </c>
      <c r="F29" s="373" t="n">
        <v>903</v>
      </c>
      <c r="G29" s="367"/>
      <c r="H29" s="374" t="n">
        <f aca="false">71800*E29</f>
        <v>703.64</v>
      </c>
      <c r="I29" s="375"/>
      <c r="J29" s="374" t="n">
        <v>78.54</v>
      </c>
      <c r="K29" s="374"/>
      <c r="L29" s="375"/>
      <c r="M29" s="376"/>
      <c r="N29" s="377" t="n">
        <v>120.66</v>
      </c>
      <c r="O29" s="378" t="n">
        <f aca="false">SUM(H29:N29)</f>
        <v>902.84</v>
      </c>
      <c r="P29" s="379"/>
      <c r="Q29" s="380" t="n">
        <v>0</v>
      </c>
      <c r="R29" s="364" t="n">
        <f aca="false">Q29*3%</f>
        <v>0</v>
      </c>
      <c r="S29" s="381" t="n">
        <f aca="false">SUM(O29:R29)</f>
        <v>902.84</v>
      </c>
      <c r="T29" s="382" t="n">
        <f aca="false">S29+S29*3%</f>
        <v>929.9252</v>
      </c>
      <c r="U29" s="367"/>
    </row>
    <row r="30" customFormat="false" ht="12.75" hidden="false" customHeight="false" outlineLevel="0" collapsed="false">
      <c r="A30" s="369" t="n">
        <v>45</v>
      </c>
      <c r="B30" s="351"/>
      <c r="C30" s="370" t="n">
        <v>42</v>
      </c>
      <c r="D30" s="371" t="s">
        <v>195</v>
      </c>
      <c r="E30" s="372" t="n">
        <v>0.0072</v>
      </c>
      <c r="F30" s="373" t="n">
        <v>732</v>
      </c>
      <c r="G30" s="367"/>
      <c r="H30" s="374" t="n">
        <f aca="false">71800*E30</f>
        <v>516.96</v>
      </c>
      <c r="I30" s="375"/>
      <c r="J30" s="374" t="n">
        <v>60.61</v>
      </c>
      <c r="K30" s="374"/>
      <c r="L30" s="375"/>
      <c r="M30" s="376"/>
      <c r="N30" s="377" t="n">
        <v>120.66</v>
      </c>
      <c r="O30" s="378" t="n">
        <f aca="false">SUM(H30:N30)</f>
        <v>698.23</v>
      </c>
      <c r="P30" s="379"/>
      <c r="Q30" s="380" t="n">
        <v>-21</v>
      </c>
      <c r="R30" s="364" t="n">
        <f aca="false">Q30*3%</f>
        <v>-0.63</v>
      </c>
      <c r="S30" s="381" t="n">
        <f aca="false">SUM(O30:R30)</f>
        <v>676.6</v>
      </c>
      <c r="T30" s="382" t="n">
        <f aca="false">S30+S30*3%</f>
        <v>696.898</v>
      </c>
      <c r="U30" s="367"/>
    </row>
    <row r="31" customFormat="false" ht="12.75" hidden="false" customHeight="false" outlineLevel="0" collapsed="false">
      <c r="A31" s="369" t="n">
        <v>46</v>
      </c>
      <c r="B31" s="351"/>
      <c r="C31" s="370" t="n">
        <v>41</v>
      </c>
      <c r="D31" s="371" t="s">
        <v>181</v>
      </c>
      <c r="E31" s="372" t="n">
        <v>0.0072</v>
      </c>
      <c r="F31" s="373" t="n">
        <v>698</v>
      </c>
      <c r="G31" s="367"/>
      <c r="H31" s="374" t="n">
        <f aca="false">71800*E31</f>
        <v>516.96</v>
      </c>
      <c r="I31" s="375"/>
      <c r="J31" s="383" t="n">
        <v>60.61</v>
      </c>
      <c r="K31" s="371"/>
      <c r="L31" s="384"/>
      <c r="M31" s="385"/>
      <c r="N31" s="377" t="n">
        <v>120.66</v>
      </c>
      <c r="O31" s="378" t="n">
        <f aca="false">SUM(H31:N31)</f>
        <v>698.23</v>
      </c>
      <c r="P31" s="379"/>
      <c r="Q31" s="380" t="n">
        <v>0</v>
      </c>
      <c r="R31" s="364" t="n">
        <f aca="false">Q31*3%</f>
        <v>0</v>
      </c>
      <c r="S31" s="381" t="n">
        <f aca="false">SUM(O31:R31)</f>
        <v>698.23</v>
      </c>
      <c r="T31" s="382" t="n">
        <f aca="false">S31+S31*3%</f>
        <v>719.1769</v>
      </c>
      <c r="U31" s="367"/>
    </row>
    <row r="32" customFormat="false" ht="12.75" hidden="false" customHeight="false" outlineLevel="0" collapsed="false">
      <c r="A32" s="369" t="n">
        <v>47</v>
      </c>
      <c r="B32" s="351"/>
      <c r="C32" s="370" t="n">
        <v>108</v>
      </c>
      <c r="D32" s="371" t="s">
        <v>196</v>
      </c>
      <c r="E32" s="372" t="n">
        <v>0.0062</v>
      </c>
      <c r="F32" s="373" t="n">
        <v>0</v>
      </c>
      <c r="G32" s="367"/>
      <c r="H32" s="374" t="n">
        <f aca="false">71800*E32</f>
        <v>445.16</v>
      </c>
      <c r="I32" s="375"/>
      <c r="J32" s="386" t="n">
        <v>54.56</v>
      </c>
      <c r="K32" s="371"/>
      <c r="L32" s="384"/>
      <c r="M32" s="385" t="s">
        <v>0</v>
      </c>
      <c r="N32" s="377" t="n">
        <v>120.66</v>
      </c>
      <c r="O32" s="378" t="n">
        <f aca="false">SUM(H32:N32)</f>
        <v>620.38</v>
      </c>
      <c r="P32" s="379"/>
      <c r="Q32" s="380" t="n">
        <v>639</v>
      </c>
      <c r="R32" s="364" t="n">
        <f aca="false">Q32*0.03</f>
        <v>19.17</v>
      </c>
      <c r="S32" s="381" t="n">
        <f aca="false">SUM(O32:R32)</f>
        <v>1278.55</v>
      </c>
      <c r="T32" s="382" t="n">
        <f aca="false">S32+S32*3%</f>
        <v>1316.9065</v>
      </c>
      <c r="U32" s="367"/>
    </row>
    <row r="33" customFormat="false" ht="12.75" hidden="false" customHeight="false" outlineLevel="0" collapsed="false">
      <c r="A33" s="369" t="n">
        <v>48</v>
      </c>
      <c r="B33" s="351"/>
      <c r="C33" s="370" t="n">
        <v>107</v>
      </c>
      <c r="D33" s="371" t="s">
        <v>197</v>
      </c>
      <c r="E33" s="372" t="n">
        <v>0.0048</v>
      </c>
      <c r="F33" s="373" t="n">
        <v>0</v>
      </c>
      <c r="G33" s="367"/>
      <c r="H33" s="374" t="n">
        <f aca="false">71800*E33</f>
        <v>344.64</v>
      </c>
      <c r="I33" s="375"/>
      <c r="J33" s="386" t="n">
        <v>44.11</v>
      </c>
      <c r="K33" s="371"/>
      <c r="L33" s="384"/>
      <c r="M33" s="385"/>
      <c r="N33" s="377" t="n">
        <v>120.66</v>
      </c>
      <c r="O33" s="378" t="n">
        <f aca="false">SUM(H33:N33)</f>
        <v>509.41</v>
      </c>
      <c r="P33" s="379"/>
      <c r="Q33" s="380" t="n">
        <v>525</v>
      </c>
      <c r="R33" s="364" t="n">
        <f aca="false">Q33*3%</f>
        <v>15.75</v>
      </c>
      <c r="S33" s="381" t="n">
        <f aca="false">SUM(O33:R33)</f>
        <v>1050.16</v>
      </c>
      <c r="T33" s="382" t="n">
        <f aca="false">S33+S33*3%</f>
        <v>1081.6648</v>
      </c>
      <c r="U33" s="367"/>
    </row>
    <row r="34" customFormat="false" ht="12.75" hidden="false" customHeight="false" outlineLevel="0" collapsed="false">
      <c r="A34" s="369" t="n">
        <v>49</v>
      </c>
      <c r="B34" s="351"/>
      <c r="C34" s="370" t="n">
        <v>106</v>
      </c>
      <c r="D34" s="371" t="s">
        <v>198</v>
      </c>
      <c r="E34" s="372" t="n">
        <v>0.0081</v>
      </c>
      <c r="F34" s="373" t="n">
        <v>0</v>
      </c>
      <c r="G34" s="367"/>
      <c r="H34" s="374" t="n">
        <f aca="false">71800*E34</f>
        <v>581.58</v>
      </c>
      <c r="I34" s="375"/>
      <c r="J34" s="386" t="n">
        <v>67.1</v>
      </c>
      <c r="K34" s="371"/>
      <c r="L34" s="384"/>
      <c r="M34" s="385"/>
      <c r="N34" s="377" t="n">
        <v>120.66</v>
      </c>
      <c r="O34" s="378" t="n">
        <f aca="false">SUM(H34:N34)</f>
        <v>769.34</v>
      </c>
      <c r="P34" s="379"/>
      <c r="Q34" s="380" t="n">
        <v>792</v>
      </c>
      <c r="R34" s="364" t="n">
        <f aca="false">Q34*3%</f>
        <v>23.76</v>
      </c>
      <c r="S34" s="381" t="n">
        <f aca="false">SUM(O34:R34)</f>
        <v>1585.1</v>
      </c>
      <c r="T34" s="382" t="n">
        <f aca="false">S34+S34*3%</f>
        <v>1632.653</v>
      </c>
      <c r="U34" s="367"/>
    </row>
    <row r="35" customFormat="false" ht="12.75" hidden="false" customHeight="false" outlineLevel="0" collapsed="false">
      <c r="A35" s="369" t="n">
        <v>50</v>
      </c>
      <c r="B35" s="351"/>
      <c r="C35" s="370" t="n">
        <v>109</v>
      </c>
      <c r="D35" s="371" t="s">
        <v>199</v>
      </c>
      <c r="E35" s="372" t="n">
        <v>0.0064</v>
      </c>
      <c r="F35" s="373" t="n">
        <v>685</v>
      </c>
      <c r="G35" s="367"/>
      <c r="H35" s="374" t="n">
        <f aca="false">71800*E35</f>
        <v>459.52</v>
      </c>
      <c r="I35" s="375"/>
      <c r="J35" s="386" t="n">
        <v>58.96</v>
      </c>
      <c r="K35" s="371" t="n">
        <v>45.95</v>
      </c>
      <c r="L35" s="384"/>
      <c r="M35" s="385"/>
      <c r="N35" s="360" t="n">
        <v>120.66</v>
      </c>
      <c r="O35" s="378" t="n">
        <f aca="false">SUM(H35:N35)</f>
        <v>685.09</v>
      </c>
      <c r="P35" s="379"/>
      <c r="Q35" s="380" t="n">
        <v>0</v>
      </c>
      <c r="R35" s="364" t="n">
        <f aca="false">Q35*3%</f>
        <v>0</v>
      </c>
      <c r="S35" s="381" t="n">
        <f aca="false">SUM(O35:R35)</f>
        <v>685.09</v>
      </c>
      <c r="T35" s="382" t="n">
        <f aca="false">S35+S35*3%</f>
        <v>705.6427</v>
      </c>
      <c r="U35" s="367"/>
    </row>
    <row r="36" customFormat="false" ht="12.75" hidden="false" customHeight="false" outlineLevel="0" collapsed="false">
      <c r="A36" s="369" t="n">
        <v>51</v>
      </c>
      <c r="B36" s="351"/>
      <c r="C36" s="370" t="n">
        <v>105</v>
      </c>
      <c r="D36" s="371" t="s">
        <v>200</v>
      </c>
      <c r="E36" s="372" t="n">
        <v>0.0084</v>
      </c>
      <c r="F36" s="373" t="n">
        <v>859</v>
      </c>
      <c r="G36" s="367"/>
      <c r="H36" s="374" t="n">
        <f aca="false">71800*E36</f>
        <v>603.12</v>
      </c>
      <c r="I36" s="375"/>
      <c r="J36" s="386" t="n">
        <v>74.58</v>
      </c>
      <c r="K36" s="371" t="n">
        <v>60.31</v>
      </c>
      <c r="L36" s="384"/>
      <c r="M36" s="385"/>
      <c r="N36" s="377" t="n">
        <v>120.66</v>
      </c>
      <c r="O36" s="378" t="n">
        <f aca="false">SUM(H36:N36)</f>
        <v>858.67</v>
      </c>
      <c r="P36" s="379"/>
      <c r="Q36" s="380" t="n">
        <v>0</v>
      </c>
      <c r="R36" s="364" t="n">
        <f aca="false">Q36*3%</f>
        <v>0</v>
      </c>
      <c r="S36" s="381" t="n">
        <f aca="false">SUM(O36:R36)</f>
        <v>858.67</v>
      </c>
      <c r="T36" s="382" t="n">
        <f aca="false">S36+S36*3%</f>
        <v>884.4301</v>
      </c>
      <c r="U36" s="367"/>
    </row>
    <row r="37" customFormat="false" ht="12.75" hidden="false" customHeight="false" outlineLevel="0" collapsed="false">
      <c r="A37" s="369" t="n">
        <v>52</v>
      </c>
      <c r="B37" s="351"/>
      <c r="C37" s="370" t="n">
        <v>110</v>
      </c>
      <c r="D37" s="371" t="s">
        <v>201</v>
      </c>
      <c r="E37" s="372" t="n">
        <v>0.0063</v>
      </c>
      <c r="F37" s="373" t="n">
        <v>719</v>
      </c>
      <c r="G37" s="367"/>
      <c r="H37" s="374" t="n">
        <f aca="false">71800*E37</f>
        <v>452.34</v>
      </c>
      <c r="I37" s="375"/>
      <c r="J37" s="386" t="n">
        <v>58.41</v>
      </c>
      <c r="K37" s="371" t="n">
        <v>45.23</v>
      </c>
      <c r="L37" s="384"/>
      <c r="M37" s="385"/>
      <c r="N37" s="377" t="n">
        <v>120.66</v>
      </c>
      <c r="O37" s="378" t="n">
        <f aca="false">SUM(H37:N37)</f>
        <v>676.64</v>
      </c>
      <c r="P37" s="379"/>
      <c r="Q37" s="380" t="n">
        <v>0</v>
      </c>
      <c r="R37" s="364" t="n">
        <f aca="false">Q37*3%</f>
        <v>0</v>
      </c>
      <c r="S37" s="381" t="n">
        <f aca="false">SUM(O37:R37)</f>
        <v>676.64</v>
      </c>
      <c r="T37" s="382" t="n">
        <f aca="false">S37+S37*3%</f>
        <v>696.9392</v>
      </c>
      <c r="U37" s="367"/>
    </row>
    <row r="38" customFormat="false" ht="12.75" hidden="false" customHeight="false" outlineLevel="0" collapsed="false">
      <c r="A38" s="369" t="n">
        <v>53</v>
      </c>
      <c r="B38" s="351"/>
      <c r="C38" s="370" t="n">
        <v>104</v>
      </c>
      <c r="D38" s="371" t="s">
        <v>202</v>
      </c>
      <c r="E38" s="372" t="n">
        <v>0.0084</v>
      </c>
      <c r="F38" s="373" t="n">
        <v>793</v>
      </c>
      <c r="G38" s="367"/>
      <c r="H38" s="374" t="n">
        <f aca="false">71800*E38</f>
        <v>603.12</v>
      </c>
      <c r="I38" s="375"/>
      <c r="J38" s="386" t="n">
        <v>68.86</v>
      </c>
      <c r="K38" s="371"/>
      <c r="L38" s="384"/>
      <c r="M38" s="385"/>
      <c r="N38" s="377" t="n">
        <v>120.66</v>
      </c>
      <c r="O38" s="378" t="n">
        <f aca="false">SUM(H38:N38)</f>
        <v>792.64</v>
      </c>
      <c r="P38" s="379"/>
      <c r="Q38" s="380" t="n">
        <v>0</v>
      </c>
      <c r="R38" s="364" t="n">
        <f aca="false">Q38*3%</f>
        <v>0</v>
      </c>
      <c r="S38" s="381" t="n">
        <f aca="false">SUM(O38:R38)</f>
        <v>792.64</v>
      </c>
      <c r="T38" s="382" t="n">
        <f aca="false">S38+S38*3%</f>
        <v>816.4192</v>
      </c>
      <c r="U38" s="367"/>
    </row>
    <row r="39" customFormat="false" ht="12.75" hidden="false" customHeight="false" outlineLevel="0" collapsed="false">
      <c r="A39" s="369" t="n">
        <v>54</v>
      </c>
      <c r="B39" s="351"/>
      <c r="C39" s="370" t="n">
        <v>111</v>
      </c>
      <c r="D39" s="371" t="s">
        <v>203</v>
      </c>
      <c r="E39" s="372" t="n">
        <v>0.0063</v>
      </c>
      <c r="F39" s="373" t="n">
        <v>0</v>
      </c>
      <c r="G39" s="367"/>
      <c r="H39" s="374" t="n">
        <f aca="false">71800*E39</f>
        <v>452.34</v>
      </c>
      <c r="I39" s="375"/>
      <c r="J39" s="386" t="n">
        <v>57.97</v>
      </c>
      <c r="K39" s="371" t="n">
        <v>45.23</v>
      </c>
      <c r="L39" s="384"/>
      <c r="M39" s="385" t="s">
        <v>0</v>
      </c>
      <c r="N39" s="377" t="n">
        <v>120.66</v>
      </c>
      <c r="O39" s="378" t="n">
        <f aca="false">SUM(H39:N39)</f>
        <v>676.2</v>
      </c>
      <c r="P39" s="379"/>
      <c r="Q39" s="380" t="n">
        <v>4902</v>
      </c>
      <c r="R39" s="364" t="n">
        <f aca="false">Q39*3%</f>
        <v>147.06</v>
      </c>
      <c r="S39" s="381" t="n">
        <f aca="false">SUM(O39:R39)</f>
        <v>5725.26</v>
      </c>
      <c r="T39" s="382" t="n">
        <f aca="false">S39+S39*3%</f>
        <v>5897.0178</v>
      </c>
      <c r="U39" s="367"/>
    </row>
    <row r="40" customFormat="false" ht="12.75" hidden="false" customHeight="false" outlineLevel="0" collapsed="false">
      <c r="A40" s="369" t="n">
        <v>55</v>
      </c>
      <c r="B40" s="351"/>
      <c r="C40" s="370" t="n">
        <v>103</v>
      </c>
      <c r="D40" s="371" t="s">
        <v>204</v>
      </c>
      <c r="E40" s="372" t="n">
        <v>0.0084</v>
      </c>
      <c r="F40" s="373" t="n">
        <v>793</v>
      </c>
      <c r="G40" s="367"/>
      <c r="H40" s="374" t="n">
        <f aca="false">71800*E40</f>
        <v>603.12</v>
      </c>
      <c r="I40" s="375"/>
      <c r="J40" s="386" t="n">
        <v>68.86</v>
      </c>
      <c r="K40" s="371"/>
      <c r="L40" s="384"/>
      <c r="M40" s="385"/>
      <c r="N40" s="377" t="n">
        <v>120.66</v>
      </c>
      <c r="O40" s="378" t="n">
        <f aca="false">SUM(H40:N40)</f>
        <v>792.64</v>
      </c>
      <c r="P40" s="379"/>
      <c r="Q40" s="380" t="n">
        <v>0</v>
      </c>
      <c r="R40" s="364" t="n">
        <f aca="false">Q40*3%</f>
        <v>0</v>
      </c>
      <c r="S40" s="381" t="n">
        <f aca="false">SUM(O40:R40)</f>
        <v>792.64</v>
      </c>
      <c r="T40" s="382" t="n">
        <f aca="false">S40+S40*3%</f>
        <v>816.4192</v>
      </c>
      <c r="U40" s="367"/>
    </row>
    <row r="41" customFormat="false" ht="12.75" hidden="false" customHeight="false" outlineLevel="0" collapsed="false">
      <c r="A41" s="369" t="n">
        <v>56</v>
      </c>
      <c r="B41" s="351"/>
      <c r="C41" s="370" t="n">
        <v>112</v>
      </c>
      <c r="D41" s="371" t="s">
        <v>205</v>
      </c>
      <c r="E41" s="372" t="n">
        <v>0.0063</v>
      </c>
      <c r="F41" s="373" t="n">
        <v>675</v>
      </c>
      <c r="G41" s="367"/>
      <c r="H41" s="374" t="n">
        <f aca="false">71800*E41</f>
        <v>452.34</v>
      </c>
      <c r="I41" s="375"/>
      <c r="J41" s="386" t="n">
        <v>56.87</v>
      </c>
      <c r="K41" s="371" t="n">
        <v>45.23</v>
      </c>
      <c r="L41" s="384"/>
      <c r="M41" s="385"/>
      <c r="N41" s="377" t="n">
        <v>120.66</v>
      </c>
      <c r="O41" s="378" t="n">
        <f aca="false">SUM(H41:N41)</f>
        <v>675.1</v>
      </c>
      <c r="P41" s="379"/>
      <c r="Q41" s="380" t="n">
        <v>0</v>
      </c>
      <c r="R41" s="364" t="n">
        <v>0</v>
      </c>
      <c r="S41" s="381" t="n">
        <f aca="false">SUM(O41:R41)</f>
        <v>675.1</v>
      </c>
      <c r="T41" s="382" t="n">
        <f aca="false">S41+S41*3%</f>
        <v>695.353</v>
      </c>
      <c r="U41" s="367"/>
    </row>
    <row r="42" customFormat="false" ht="12.75" hidden="false" customHeight="false" outlineLevel="0" collapsed="false">
      <c r="A42" s="369" t="n">
        <v>57</v>
      </c>
      <c r="B42" s="351"/>
      <c r="C42" s="370" t="n">
        <v>113</v>
      </c>
      <c r="D42" s="371" t="s">
        <v>206</v>
      </c>
      <c r="E42" s="372" t="n">
        <v>0.0068</v>
      </c>
      <c r="F42" s="373" t="n">
        <v>0</v>
      </c>
      <c r="G42" s="367"/>
      <c r="H42" s="374" t="n">
        <f aca="false">71800*E42</f>
        <v>488.24</v>
      </c>
      <c r="I42" s="375"/>
      <c r="J42" s="386" t="n">
        <v>57.75</v>
      </c>
      <c r="K42" s="371"/>
      <c r="L42" s="384"/>
      <c r="M42" s="385"/>
      <c r="N42" s="377" t="n">
        <v>120.66</v>
      </c>
      <c r="O42" s="378" t="n">
        <f aca="false">SUM(H42:N42)</f>
        <v>666.65</v>
      </c>
      <c r="P42" s="379"/>
      <c r="Q42" s="380" t="n">
        <v>-55</v>
      </c>
      <c r="R42" s="364" t="n">
        <f aca="false">Q42*3%</f>
        <v>-1.65</v>
      </c>
      <c r="S42" s="381" t="n">
        <f aca="false">SUM(O42:R42)</f>
        <v>610</v>
      </c>
      <c r="T42" s="382" t="n">
        <f aca="false">S42+S42*3%</f>
        <v>628.3</v>
      </c>
      <c r="U42" s="367"/>
    </row>
    <row r="43" customFormat="false" ht="12.75" hidden="false" customHeight="false" outlineLevel="0" collapsed="false">
      <c r="A43" s="369" t="n">
        <v>58</v>
      </c>
      <c r="B43" s="351"/>
      <c r="C43" s="370" t="n">
        <v>102</v>
      </c>
      <c r="D43" s="371" t="s">
        <v>207</v>
      </c>
      <c r="E43" s="372" t="n">
        <v>0.0096</v>
      </c>
      <c r="F43" s="373" t="n">
        <v>887</v>
      </c>
      <c r="G43" s="367"/>
      <c r="H43" s="374" t="n">
        <f aca="false">71800*E43</f>
        <v>689.28</v>
      </c>
      <c r="I43" s="375"/>
      <c r="J43" s="386" t="n">
        <v>77.22</v>
      </c>
      <c r="K43" s="371"/>
      <c r="L43" s="384"/>
      <c r="M43" s="385"/>
      <c r="N43" s="377" t="n">
        <v>120.66</v>
      </c>
      <c r="O43" s="378" t="n">
        <f aca="false">SUM(H43:N43)</f>
        <v>887.16</v>
      </c>
      <c r="P43" s="379"/>
      <c r="Q43" s="380" t="n">
        <v>0</v>
      </c>
      <c r="R43" s="364" t="n">
        <f aca="false">Q43*3%</f>
        <v>0</v>
      </c>
      <c r="S43" s="381" t="n">
        <f aca="false">SUM(O43:R43)</f>
        <v>887.16</v>
      </c>
      <c r="T43" s="382" t="n">
        <f aca="false">S43+S43*3%</f>
        <v>913.7748</v>
      </c>
      <c r="U43" s="367"/>
    </row>
    <row r="44" customFormat="false" ht="12.75" hidden="false" customHeight="false" outlineLevel="0" collapsed="false">
      <c r="A44" s="369" t="n">
        <v>59</v>
      </c>
      <c r="B44" s="351"/>
      <c r="C44" s="370" t="n">
        <v>114</v>
      </c>
      <c r="D44" s="371" t="s">
        <v>208</v>
      </c>
      <c r="E44" s="372" t="n">
        <v>0.0063</v>
      </c>
      <c r="F44" s="373" t="n">
        <v>677</v>
      </c>
      <c r="G44" s="367"/>
      <c r="H44" s="374" t="n">
        <f aca="false">71800*E44</f>
        <v>452.34</v>
      </c>
      <c r="I44" s="375"/>
      <c r="J44" s="386" t="n">
        <v>58.63</v>
      </c>
      <c r="K44" s="371" t="n">
        <v>45.23</v>
      </c>
      <c r="L44" s="384"/>
      <c r="M44" s="385"/>
      <c r="N44" s="377" t="n">
        <v>120.66</v>
      </c>
      <c r="O44" s="378" t="n">
        <f aca="false">SUM(H44:N44)</f>
        <v>676.86</v>
      </c>
      <c r="P44" s="379"/>
      <c r="Q44" s="380" t="n">
        <v>0</v>
      </c>
      <c r="R44" s="364" t="n">
        <f aca="false">Q44*3%</f>
        <v>0</v>
      </c>
      <c r="S44" s="381" t="n">
        <f aca="false">SUM(O44:R44)</f>
        <v>676.86</v>
      </c>
      <c r="T44" s="382" t="n">
        <f aca="false">S44+S44*3%</f>
        <v>697.1658</v>
      </c>
      <c r="U44" s="367"/>
    </row>
    <row r="45" customFormat="false" ht="12.75" hidden="false" customHeight="false" outlineLevel="0" collapsed="false">
      <c r="A45" s="369" t="n">
        <v>60</v>
      </c>
      <c r="B45" s="351"/>
      <c r="C45" s="370" t="n">
        <v>101</v>
      </c>
      <c r="D45" s="371" t="s">
        <v>209</v>
      </c>
      <c r="E45" s="372" t="n">
        <v>0.0093</v>
      </c>
      <c r="F45" s="373" t="n">
        <v>852</v>
      </c>
      <c r="G45" s="367"/>
      <c r="H45" s="374" t="n">
        <f aca="false">71800*E45</f>
        <v>667.74</v>
      </c>
      <c r="I45" s="375"/>
      <c r="J45" s="386" t="n">
        <v>63.58</v>
      </c>
      <c r="K45" s="371"/>
      <c r="L45" s="384"/>
      <c r="M45" s="385"/>
      <c r="N45" s="360" t="n">
        <v>120.66</v>
      </c>
      <c r="O45" s="378" t="n">
        <f aca="false">SUM(H45:N45)</f>
        <v>851.98</v>
      </c>
      <c r="P45" s="379"/>
      <c r="Q45" s="380" t="n">
        <v>0</v>
      </c>
      <c r="R45" s="364" t="n">
        <f aca="false">Q45*3%</f>
        <v>0</v>
      </c>
      <c r="S45" s="381" t="n">
        <f aca="false">SUM(O45:R45)</f>
        <v>851.98</v>
      </c>
      <c r="T45" s="382" t="n">
        <f aca="false">S45+S45*3%</f>
        <v>877.5394</v>
      </c>
      <c r="U45" s="367"/>
    </row>
    <row r="46" customFormat="false" ht="12.75" hidden="false" customHeight="false" outlineLevel="0" collapsed="false">
      <c r="A46" s="369" t="n">
        <v>61</v>
      </c>
      <c r="B46" s="351"/>
      <c r="C46" s="370" t="n">
        <v>116</v>
      </c>
      <c r="D46" s="371" t="s">
        <v>210</v>
      </c>
      <c r="E46" s="372" t="n">
        <v>0.008</v>
      </c>
      <c r="F46" s="373" t="n">
        <v>754</v>
      </c>
      <c r="G46" s="367"/>
      <c r="H46" s="374" t="n">
        <f aca="false">71800*E46</f>
        <v>574.4</v>
      </c>
      <c r="I46" s="375"/>
      <c r="J46" s="386" t="n">
        <v>58.63</v>
      </c>
      <c r="K46" s="371"/>
      <c r="L46" s="384"/>
      <c r="M46" s="385"/>
      <c r="N46" s="377" t="n">
        <v>120.66</v>
      </c>
      <c r="O46" s="378" t="n">
        <f aca="false">SUM(H46:N46)</f>
        <v>753.69</v>
      </c>
      <c r="P46" s="379"/>
      <c r="Q46" s="380" t="n">
        <v>0</v>
      </c>
      <c r="R46" s="364" t="n">
        <v>0</v>
      </c>
      <c r="S46" s="381" t="n">
        <f aca="false">SUM(O46:R46)</f>
        <v>753.69</v>
      </c>
      <c r="T46" s="382" t="n">
        <f aca="false">S46+S46*3%</f>
        <v>776.3007</v>
      </c>
      <c r="U46" s="367"/>
    </row>
    <row r="47" customFormat="false" ht="12.75" hidden="false" customHeight="false" outlineLevel="0" collapsed="false">
      <c r="A47" s="369" t="n">
        <v>64</v>
      </c>
      <c r="B47" s="351"/>
      <c r="C47" s="370" t="n">
        <v>148</v>
      </c>
      <c r="D47" s="371" t="s">
        <v>211</v>
      </c>
      <c r="E47" s="372" t="n">
        <v>0.0086</v>
      </c>
      <c r="F47" s="373" t="n">
        <v>1600</v>
      </c>
      <c r="G47" s="367"/>
      <c r="H47" s="374" t="n">
        <f aca="false">71800*E47</f>
        <v>617.48</v>
      </c>
      <c r="I47" s="375"/>
      <c r="J47" s="386" t="n">
        <v>69.96</v>
      </c>
      <c r="K47" s="371"/>
      <c r="L47" s="384"/>
      <c r="M47" s="385"/>
      <c r="N47" s="377" t="n">
        <v>120.66</v>
      </c>
      <c r="O47" s="378" t="n">
        <f aca="false">SUM(H47:N47)</f>
        <v>808.1</v>
      </c>
      <c r="P47" s="379"/>
      <c r="Q47" s="380" t="n">
        <v>-54</v>
      </c>
      <c r="R47" s="364" t="n">
        <f aca="false">Q47*3%</f>
        <v>-1.62</v>
      </c>
      <c r="S47" s="381" t="n">
        <f aca="false">SUM(O47:R47)</f>
        <v>752.48</v>
      </c>
      <c r="T47" s="382" t="n">
        <f aca="false">S47+S47*3%</f>
        <v>775.0544</v>
      </c>
      <c r="U47" s="367"/>
    </row>
    <row r="48" customFormat="false" ht="12.75" hidden="false" customHeight="false" outlineLevel="0" collapsed="false">
      <c r="A48" s="369" t="n">
        <v>65</v>
      </c>
      <c r="B48" s="351"/>
      <c r="C48" s="370" t="n">
        <v>117</v>
      </c>
      <c r="D48" s="371" t="s">
        <v>212</v>
      </c>
      <c r="E48" s="372" t="n">
        <v>0.0045</v>
      </c>
      <c r="F48" s="373" t="n">
        <v>500</v>
      </c>
      <c r="G48" s="367"/>
      <c r="H48" s="374" t="n">
        <f aca="false">71800*E48</f>
        <v>323.1</v>
      </c>
      <c r="I48" s="375"/>
      <c r="J48" s="386" t="n">
        <v>44.33</v>
      </c>
      <c r="K48" s="371" t="n">
        <v>32.31</v>
      </c>
      <c r="L48" s="384"/>
      <c r="M48" s="385"/>
      <c r="N48" s="377" t="n">
        <v>120.66</v>
      </c>
      <c r="O48" s="378" t="n">
        <f aca="false">SUM(H48:N48)</f>
        <v>520.4</v>
      </c>
      <c r="P48" s="379"/>
      <c r="Q48" s="380" t="n">
        <v>36</v>
      </c>
      <c r="R48" s="364" t="n">
        <f aca="false">Q48*3%</f>
        <v>1.08</v>
      </c>
      <c r="S48" s="381" t="n">
        <f aca="false">SUM(O48:R48)</f>
        <v>557.48</v>
      </c>
      <c r="T48" s="382" t="n">
        <f aca="false">S48+S48*3%</f>
        <v>574.2044</v>
      </c>
      <c r="U48" s="367"/>
    </row>
    <row r="49" customFormat="false" ht="12.75" hidden="false" customHeight="false" outlineLevel="0" collapsed="false">
      <c r="A49" s="369" t="n">
        <v>68</v>
      </c>
      <c r="B49" s="351"/>
      <c r="C49" s="370" t="n">
        <v>147</v>
      </c>
      <c r="D49" s="371" t="s">
        <v>213</v>
      </c>
      <c r="E49" s="372" t="n">
        <v>0.0047</v>
      </c>
      <c r="F49" s="373" t="n">
        <v>500</v>
      </c>
      <c r="G49" s="367"/>
      <c r="H49" s="374" t="n">
        <f aca="false">71800*E49</f>
        <v>337.46</v>
      </c>
      <c r="I49" s="375"/>
      <c r="J49" s="386" t="n">
        <v>43.34</v>
      </c>
      <c r="K49" s="371"/>
      <c r="L49" s="384"/>
      <c r="M49" s="385"/>
      <c r="N49" s="377" t="n">
        <v>120.66</v>
      </c>
      <c r="O49" s="378" t="n">
        <f aca="false">SUM(H49:N49)</f>
        <v>501.46</v>
      </c>
      <c r="P49" s="379"/>
      <c r="Q49" s="380" t="n">
        <v>0</v>
      </c>
      <c r="R49" s="364" t="n">
        <v>0</v>
      </c>
      <c r="S49" s="381" t="n">
        <f aca="false">SUM(O49:R49)</f>
        <v>501.46</v>
      </c>
      <c r="T49" s="382" t="n">
        <f aca="false">S49+S49*3%</f>
        <v>516.5038</v>
      </c>
      <c r="U49" s="367"/>
    </row>
    <row r="50" customFormat="false" ht="12.75" hidden="false" customHeight="false" outlineLevel="0" collapsed="false">
      <c r="A50" s="369" t="n">
        <v>70</v>
      </c>
      <c r="B50" s="351"/>
      <c r="C50" s="370" t="n">
        <v>146</v>
      </c>
      <c r="D50" s="371" t="s">
        <v>214</v>
      </c>
      <c r="E50" s="372" t="n">
        <v>0.0047</v>
      </c>
      <c r="F50" s="373" t="n">
        <v>538</v>
      </c>
      <c r="G50" s="387"/>
      <c r="H50" s="374" t="n">
        <f aca="false">71800*E50</f>
        <v>337.46</v>
      </c>
      <c r="I50" s="375"/>
      <c r="J50" s="386" t="n">
        <v>45.65</v>
      </c>
      <c r="K50" s="371" t="n">
        <v>33.74</v>
      </c>
      <c r="L50" s="384"/>
      <c r="M50" s="385"/>
      <c r="N50" s="377" t="n">
        <v>120.66</v>
      </c>
      <c r="O50" s="378" t="n">
        <f aca="false">SUM(H50:N50)</f>
        <v>537.51</v>
      </c>
      <c r="P50" s="388"/>
      <c r="Q50" s="380" t="n">
        <v>0</v>
      </c>
      <c r="R50" s="364" t="n">
        <v>0</v>
      </c>
      <c r="S50" s="381" t="n">
        <f aca="false">SUM(O50:R50)</f>
        <v>537.51</v>
      </c>
      <c r="T50" s="382" t="n">
        <f aca="false">S50+S50*3%</f>
        <v>553.6353</v>
      </c>
      <c r="U50" s="367"/>
    </row>
    <row r="51" s="400" customFormat="true" ht="12.75" hidden="false" customHeight="false" outlineLevel="0" collapsed="false">
      <c r="A51" s="389" t="n">
        <v>71</v>
      </c>
      <c r="B51" s="351"/>
      <c r="C51" s="390" t="n">
        <v>119</v>
      </c>
      <c r="D51" s="391" t="s">
        <v>215</v>
      </c>
      <c r="E51" s="392" t="n">
        <v>0.0054</v>
      </c>
      <c r="F51" s="393" t="n">
        <v>0</v>
      </c>
      <c r="G51" s="367"/>
      <c r="H51" s="374" t="n">
        <f aca="false">71800*E51</f>
        <v>387.72</v>
      </c>
      <c r="I51" s="388"/>
      <c r="J51" s="394" t="n">
        <v>51.37</v>
      </c>
      <c r="K51" s="395" t="n">
        <v>38.77</v>
      </c>
      <c r="L51" s="396"/>
      <c r="M51" s="397"/>
      <c r="N51" s="377" t="n">
        <v>120.66</v>
      </c>
      <c r="O51" s="398" t="n">
        <f aca="false">SUM(H51:N51)</f>
        <v>598.52</v>
      </c>
      <c r="P51" s="379"/>
      <c r="Q51" s="399" t="n">
        <v>616</v>
      </c>
      <c r="R51" s="364" t="n">
        <f aca="false">Q51*3%</f>
        <v>18.48</v>
      </c>
      <c r="S51" s="381" t="n">
        <f aca="false">SUM(O51:R51)</f>
        <v>1233</v>
      </c>
      <c r="T51" s="382" t="n">
        <f aca="false">S51+S51*3%</f>
        <v>1269.99</v>
      </c>
      <c r="U51" s="367"/>
    </row>
    <row r="52" customFormat="false" ht="12.75" hidden="false" customHeight="false" outlineLevel="0" collapsed="false">
      <c r="A52" s="369" t="n">
        <v>74</v>
      </c>
      <c r="B52" s="351"/>
      <c r="C52" s="370" t="n">
        <v>145</v>
      </c>
      <c r="D52" s="401" t="s">
        <v>216</v>
      </c>
      <c r="E52" s="372" t="n">
        <v>0.0047</v>
      </c>
      <c r="F52" s="402" t="n">
        <v>0</v>
      </c>
      <c r="G52" s="367"/>
      <c r="H52" s="374" t="n">
        <f aca="false">71800*E52</f>
        <v>337.46</v>
      </c>
      <c r="I52" s="375"/>
      <c r="J52" s="386" t="n">
        <v>43.34</v>
      </c>
      <c r="K52" s="371"/>
      <c r="L52" s="384"/>
      <c r="M52" s="385"/>
      <c r="N52" s="377" t="n">
        <v>120.66</v>
      </c>
      <c r="O52" s="398" t="n">
        <f aca="false">SUM(H52:N52)</f>
        <v>501.46</v>
      </c>
      <c r="P52" s="379"/>
      <c r="Q52" s="380" t="n">
        <v>1610</v>
      </c>
      <c r="R52" s="364" t="n">
        <f aca="false">Q52*3%</f>
        <v>48.3</v>
      </c>
      <c r="S52" s="381" t="n">
        <f aca="false">SUM(O52:R52)</f>
        <v>2159.76</v>
      </c>
      <c r="T52" s="382" t="n">
        <f aca="false">S52+S52*3%</f>
        <v>2224.5528</v>
      </c>
      <c r="U52" s="367"/>
    </row>
    <row r="53" customFormat="false" ht="12.75" hidden="false" customHeight="false" outlineLevel="0" collapsed="false">
      <c r="A53" s="369" t="n">
        <v>75</v>
      </c>
      <c r="B53" s="351"/>
      <c r="C53" s="370" t="n">
        <v>120</v>
      </c>
      <c r="D53" s="401" t="s">
        <v>217</v>
      </c>
      <c r="E53" s="403" t="n">
        <v>0.0054</v>
      </c>
      <c r="F53" s="402" t="n">
        <v>476</v>
      </c>
      <c r="G53" s="367"/>
      <c r="H53" s="374" t="n">
        <f aca="false">71800*E53</f>
        <v>387.72</v>
      </c>
      <c r="I53" s="375"/>
      <c r="J53" s="386" t="n">
        <v>48.84</v>
      </c>
      <c r="K53" s="371" t="n">
        <v>38.77</v>
      </c>
      <c r="L53" s="384"/>
      <c r="M53" s="385"/>
      <c r="N53" s="377" t="n">
        <v>0</v>
      </c>
      <c r="O53" s="378" t="n">
        <f aca="false">SUM(H53:N53)</f>
        <v>475.33</v>
      </c>
      <c r="P53" s="379"/>
      <c r="Q53" s="380" t="n">
        <v>0</v>
      </c>
      <c r="R53" s="364" t="n">
        <f aca="false">Q53*3%</f>
        <v>0</v>
      </c>
      <c r="S53" s="381" t="n">
        <f aca="false">SUM(O53:R53)</f>
        <v>475.33</v>
      </c>
      <c r="T53" s="382" t="n">
        <f aca="false">S53+S53*3%</f>
        <v>489.5899</v>
      </c>
      <c r="U53" s="367"/>
    </row>
    <row r="54" customFormat="false" ht="12.75" hidden="false" customHeight="false" outlineLevel="0" collapsed="false">
      <c r="A54" s="369" t="n">
        <v>77</v>
      </c>
      <c r="B54" s="351"/>
      <c r="C54" s="370" t="n">
        <v>144</v>
      </c>
      <c r="D54" s="401" t="s">
        <v>218</v>
      </c>
      <c r="E54" s="403" t="n">
        <v>0.0047</v>
      </c>
      <c r="F54" s="402" t="n">
        <v>574</v>
      </c>
      <c r="G54" s="367"/>
      <c r="H54" s="374" t="n">
        <f aca="false">71800*E54</f>
        <v>337.46</v>
      </c>
      <c r="I54" s="375"/>
      <c r="J54" s="386" t="n">
        <v>47.96</v>
      </c>
      <c r="K54" s="371" t="n">
        <v>67.5</v>
      </c>
      <c r="L54" s="384"/>
      <c r="M54" s="385"/>
      <c r="N54" s="377" t="n">
        <v>120.66</v>
      </c>
      <c r="O54" s="378" t="n">
        <f aca="false">SUM(H54:N54)</f>
        <v>573.58</v>
      </c>
      <c r="P54" s="379"/>
      <c r="Q54" s="380" t="n">
        <v>0</v>
      </c>
      <c r="R54" s="364" t="n">
        <f aca="false">Q54*3%</f>
        <v>0</v>
      </c>
      <c r="S54" s="381" t="n">
        <f aca="false">SUM(O54:R54)</f>
        <v>573.58</v>
      </c>
      <c r="T54" s="382" t="n">
        <f aca="false">S54+S54*3%</f>
        <v>590.7874</v>
      </c>
      <c r="U54" s="367"/>
    </row>
    <row r="55" customFormat="false" ht="12.75" hidden="false" customHeight="false" outlineLevel="0" collapsed="false">
      <c r="A55" s="369" t="n">
        <v>78</v>
      </c>
      <c r="B55" s="351"/>
      <c r="C55" s="370" t="n">
        <v>121</v>
      </c>
      <c r="D55" s="401" t="s">
        <v>219</v>
      </c>
      <c r="E55" s="392" t="n">
        <v>0.0054</v>
      </c>
      <c r="F55" s="402" t="n">
        <v>557</v>
      </c>
      <c r="G55" s="367"/>
      <c r="H55" s="374" t="n">
        <f aca="false">71800*E55</f>
        <v>387.72</v>
      </c>
      <c r="I55" s="375"/>
      <c r="J55" s="386" t="n">
        <v>48.29</v>
      </c>
      <c r="K55" s="371"/>
      <c r="L55" s="384"/>
      <c r="M55" s="385"/>
      <c r="N55" s="360" t="n">
        <v>120.66</v>
      </c>
      <c r="O55" s="378" t="n">
        <f aca="false">SUM(H55:N55)</f>
        <v>556.67</v>
      </c>
      <c r="P55" s="379"/>
      <c r="Q55" s="380" t="n">
        <v>0</v>
      </c>
      <c r="R55" s="364" t="n">
        <f aca="false">Q55*3%</f>
        <v>0</v>
      </c>
      <c r="S55" s="381" t="n">
        <f aca="false">SUM(O55:R55)</f>
        <v>556.67</v>
      </c>
      <c r="T55" s="382" t="n">
        <f aca="false">S55+S55*3%</f>
        <v>573.3701</v>
      </c>
      <c r="U55" s="367"/>
    </row>
    <row r="56" customFormat="false" ht="12.75" hidden="false" customHeight="false" outlineLevel="0" collapsed="false">
      <c r="A56" s="369" t="n">
        <v>81</v>
      </c>
      <c r="B56" s="351"/>
      <c r="C56" s="370" t="n">
        <v>143</v>
      </c>
      <c r="D56" s="401" t="s">
        <v>220</v>
      </c>
      <c r="E56" s="372" t="n">
        <v>0.0047</v>
      </c>
      <c r="F56" s="402" t="n">
        <v>490</v>
      </c>
      <c r="G56" s="367"/>
      <c r="H56" s="374" t="n">
        <f aca="false">71800*E56</f>
        <v>337.46</v>
      </c>
      <c r="I56" s="375"/>
      <c r="J56" s="386" t="n">
        <v>32.34</v>
      </c>
      <c r="K56" s="371"/>
      <c r="L56" s="384"/>
      <c r="M56" s="385"/>
      <c r="N56" s="377" t="n">
        <v>120.66</v>
      </c>
      <c r="O56" s="378" t="n">
        <f aca="false">SUM(H56:N56)</f>
        <v>490.46</v>
      </c>
      <c r="P56" s="379"/>
      <c r="Q56" s="380" t="n">
        <v>0</v>
      </c>
      <c r="R56" s="364" t="n">
        <f aca="false">Q56*3%</f>
        <v>0</v>
      </c>
      <c r="S56" s="381" t="n">
        <f aca="false">SUM(O56:R56)</f>
        <v>490.46</v>
      </c>
      <c r="T56" s="382" t="n">
        <f aca="false">S56+S56*3%</f>
        <v>505.1738</v>
      </c>
      <c r="U56" s="367"/>
    </row>
    <row r="57" customFormat="false" ht="12.75" hidden="false" customHeight="false" outlineLevel="0" collapsed="false">
      <c r="A57" s="369" t="n">
        <v>82</v>
      </c>
      <c r="B57" s="351"/>
      <c r="C57" s="370" t="n">
        <v>122</v>
      </c>
      <c r="D57" s="401" t="s">
        <v>221</v>
      </c>
      <c r="E57" s="403" t="n">
        <v>0.0054</v>
      </c>
      <c r="F57" s="402" t="n">
        <v>700</v>
      </c>
      <c r="G57" s="367"/>
      <c r="H57" s="374" t="n">
        <f aca="false">71800*E57</f>
        <v>387.72</v>
      </c>
      <c r="I57" s="375"/>
      <c r="J57" s="386" t="n">
        <v>51.04</v>
      </c>
      <c r="K57" s="371" t="n">
        <v>38.77</v>
      </c>
      <c r="L57" s="384"/>
      <c r="M57" s="385"/>
      <c r="N57" s="377" t="n">
        <v>120.66</v>
      </c>
      <c r="O57" s="378" t="n">
        <f aca="false">SUM(H57:N57)</f>
        <v>598.19</v>
      </c>
      <c r="P57" s="379"/>
      <c r="Q57" s="380" t="n">
        <v>-324</v>
      </c>
      <c r="R57" s="364" t="n">
        <v>0</v>
      </c>
      <c r="S57" s="381" t="n">
        <f aca="false">SUM(O57:R57)</f>
        <v>274.19</v>
      </c>
      <c r="T57" s="382" t="n">
        <f aca="false">S57+S57*3%</f>
        <v>282.4157</v>
      </c>
      <c r="U57" s="367"/>
    </row>
    <row r="58" customFormat="false" ht="12.75" hidden="false" customHeight="false" outlineLevel="0" collapsed="false">
      <c r="A58" s="369" t="n">
        <v>85</v>
      </c>
      <c r="B58" s="351"/>
      <c r="C58" s="370" t="n">
        <v>142</v>
      </c>
      <c r="D58" s="401" t="s">
        <v>222</v>
      </c>
      <c r="E58" s="403" t="n">
        <v>0.0047</v>
      </c>
      <c r="F58" s="402" t="n">
        <v>545</v>
      </c>
      <c r="G58" s="367"/>
      <c r="H58" s="374" t="n">
        <f aca="false">71800*E58</f>
        <v>337.46</v>
      </c>
      <c r="I58" s="375"/>
      <c r="J58" s="386" t="n">
        <v>46.86</v>
      </c>
      <c r="K58" s="371" t="n">
        <v>39.87</v>
      </c>
      <c r="L58" s="384"/>
      <c r="M58" s="385"/>
      <c r="N58" s="377" t="n">
        <v>120.66</v>
      </c>
      <c r="O58" s="378" t="n">
        <f aca="false">SUM(H58:N58)</f>
        <v>544.85</v>
      </c>
      <c r="P58" s="379"/>
      <c r="Q58" s="380" t="n">
        <v>35</v>
      </c>
      <c r="R58" s="364" t="n">
        <f aca="false">Q58*3%</f>
        <v>1.05</v>
      </c>
      <c r="S58" s="381" t="n">
        <f aca="false">SUM(O58:R58)</f>
        <v>580.9</v>
      </c>
      <c r="T58" s="382" t="n">
        <f aca="false">S58+S58*3%</f>
        <v>598.327</v>
      </c>
      <c r="U58" s="367"/>
    </row>
    <row r="59" customFormat="false" ht="12.75" hidden="false" customHeight="false" outlineLevel="0" collapsed="false">
      <c r="A59" s="369" t="n">
        <v>86</v>
      </c>
      <c r="B59" s="351"/>
      <c r="C59" s="370" t="n">
        <v>141</v>
      </c>
      <c r="D59" s="401" t="s">
        <v>223</v>
      </c>
      <c r="E59" s="372" t="n">
        <v>0.0047</v>
      </c>
      <c r="F59" s="402" t="n">
        <v>540</v>
      </c>
      <c r="G59" s="367"/>
      <c r="H59" s="374" t="n">
        <f aca="false">71800*E59</f>
        <v>337.46</v>
      </c>
      <c r="I59" s="375"/>
      <c r="J59" s="386" t="n">
        <v>45.98</v>
      </c>
      <c r="K59" s="371" t="n">
        <v>33.74</v>
      </c>
      <c r="L59" s="384"/>
      <c r="M59" s="385" t="s">
        <v>0</v>
      </c>
      <c r="N59" s="377" t="n">
        <v>120.66</v>
      </c>
      <c r="O59" s="378" t="n">
        <f aca="false">SUM(H59:N59)</f>
        <v>537.84</v>
      </c>
      <c r="P59" s="379"/>
      <c r="Q59" s="380" t="n">
        <v>0</v>
      </c>
      <c r="R59" s="364" t="n">
        <v>0</v>
      </c>
      <c r="S59" s="381" t="n">
        <f aca="false">SUM(O59:R59)</f>
        <v>537.84</v>
      </c>
      <c r="T59" s="382" t="n">
        <f aca="false">S59+S59*3%</f>
        <v>553.9752</v>
      </c>
      <c r="U59" s="367"/>
    </row>
    <row r="60" customFormat="false" ht="12.75" hidden="false" customHeight="false" outlineLevel="0" collapsed="false">
      <c r="A60" s="369" t="n">
        <v>87</v>
      </c>
      <c r="B60" s="351"/>
      <c r="C60" s="370" t="n">
        <v>123</v>
      </c>
      <c r="D60" s="401" t="s">
        <v>224</v>
      </c>
      <c r="E60" s="403" t="n">
        <v>0.0054</v>
      </c>
      <c r="F60" s="402" t="n">
        <v>595</v>
      </c>
      <c r="G60" s="367"/>
      <c r="H60" s="374" t="n">
        <f aca="false">71800*E60</f>
        <v>387.72</v>
      </c>
      <c r="I60" s="375"/>
      <c r="J60" s="386" t="n">
        <v>52.69</v>
      </c>
      <c r="K60" s="386" t="n">
        <v>49.2</v>
      </c>
      <c r="L60" s="404"/>
      <c r="M60" s="405"/>
      <c r="N60" s="377" t="n">
        <v>120.66</v>
      </c>
      <c r="O60" s="378" t="n">
        <f aca="false">SUM(H60:N60)</f>
        <v>610.27</v>
      </c>
      <c r="P60" s="379"/>
      <c r="Q60" s="380" t="n">
        <v>0</v>
      </c>
      <c r="R60" s="364" t="n">
        <f aca="false">Q60*3%</f>
        <v>0</v>
      </c>
      <c r="S60" s="381" t="n">
        <f aca="false">SUM(O60:R60)</f>
        <v>610.27</v>
      </c>
      <c r="T60" s="382" t="n">
        <f aca="false">S60+S60*3%</f>
        <v>628.5781</v>
      </c>
      <c r="U60" s="367"/>
    </row>
    <row r="61" customFormat="false" ht="12.75" hidden="false" customHeight="false" outlineLevel="0" collapsed="false">
      <c r="A61" s="369" t="n">
        <v>88</v>
      </c>
      <c r="B61" s="351"/>
      <c r="C61" s="370" t="n">
        <v>140</v>
      </c>
      <c r="D61" s="401" t="s">
        <v>225</v>
      </c>
      <c r="E61" s="372" t="n">
        <v>0.0047</v>
      </c>
      <c r="F61" s="402" t="n">
        <v>554</v>
      </c>
      <c r="G61" s="367"/>
      <c r="H61" s="374" t="n">
        <f aca="false">71800*E61</f>
        <v>337.46</v>
      </c>
      <c r="I61" s="375"/>
      <c r="J61" s="386" t="n">
        <v>46.86</v>
      </c>
      <c r="K61" s="371" t="n">
        <v>49.2</v>
      </c>
      <c r="L61" s="384"/>
      <c r="M61" s="385"/>
      <c r="N61" s="377" t="n">
        <v>120.66</v>
      </c>
      <c r="O61" s="378" t="n">
        <f aca="false">SUM(H61:N61)</f>
        <v>554.18</v>
      </c>
      <c r="P61" s="379"/>
      <c r="Q61" s="380" t="n">
        <v>0</v>
      </c>
      <c r="R61" s="364" t="n">
        <f aca="false">Q61*3%</f>
        <v>0</v>
      </c>
      <c r="S61" s="381" t="n">
        <f aca="false">SUM(O61:R61)</f>
        <v>554.18</v>
      </c>
      <c r="T61" s="382" t="n">
        <f aca="false">S61+S61*3%</f>
        <v>570.8054</v>
      </c>
      <c r="U61" s="367"/>
    </row>
    <row r="62" customFormat="false" ht="12.75" hidden="false" customHeight="false" outlineLevel="0" collapsed="false">
      <c r="A62" s="369" t="n">
        <v>89</v>
      </c>
      <c r="B62" s="351"/>
      <c r="C62" s="370" t="n">
        <v>124</v>
      </c>
      <c r="D62" s="401" t="s">
        <v>226</v>
      </c>
      <c r="E62" s="372" t="n">
        <v>0.0053</v>
      </c>
      <c r="F62" s="402" t="n">
        <v>525</v>
      </c>
      <c r="G62" s="367"/>
      <c r="H62" s="374" t="n">
        <f aca="false">71800*E62</f>
        <v>380.54</v>
      </c>
      <c r="I62" s="375"/>
      <c r="J62" s="386" t="n">
        <v>48.29</v>
      </c>
      <c r="K62" s="371"/>
      <c r="L62" s="384"/>
      <c r="M62" s="385"/>
      <c r="N62" s="377" t="n">
        <v>120.66</v>
      </c>
      <c r="O62" s="378" t="n">
        <f aca="false">SUM(H62:N62)</f>
        <v>549.49</v>
      </c>
      <c r="P62" s="379"/>
      <c r="Q62" s="380" t="n">
        <v>0</v>
      </c>
      <c r="R62" s="364" t="n">
        <f aca="false">Q62*3%</f>
        <v>0</v>
      </c>
      <c r="S62" s="381" t="n">
        <f aca="false">SUM(O62:R62)</f>
        <v>549.49</v>
      </c>
      <c r="T62" s="382" t="n">
        <f aca="false">S62+S62*3%</f>
        <v>565.9747</v>
      </c>
      <c r="U62" s="367"/>
    </row>
    <row r="63" customFormat="false" ht="12.75" hidden="false" customHeight="false" outlineLevel="0" collapsed="false">
      <c r="A63" s="369" t="n">
        <v>92</v>
      </c>
      <c r="B63" s="351"/>
      <c r="C63" s="370" t="n">
        <v>139</v>
      </c>
      <c r="D63" s="401" t="s">
        <v>227</v>
      </c>
      <c r="E63" s="372" t="n">
        <v>0.0047</v>
      </c>
      <c r="F63" s="402" t="n">
        <v>0</v>
      </c>
      <c r="G63" s="367"/>
      <c r="H63" s="374" t="n">
        <f aca="false">71800*E63</f>
        <v>337.46</v>
      </c>
      <c r="I63" s="375" t="s">
        <v>0</v>
      </c>
      <c r="J63" s="386" t="n">
        <v>43.34</v>
      </c>
      <c r="K63" s="371"/>
      <c r="L63" s="384"/>
      <c r="M63" s="385"/>
      <c r="N63" s="377" t="n">
        <v>120.66</v>
      </c>
      <c r="O63" s="378" t="n">
        <f aca="false">SUM(H63:N63)</f>
        <v>501.46</v>
      </c>
      <c r="P63" s="379"/>
      <c r="Q63" s="380" t="n">
        <v>1610</v>
      </c>
      <c r="R63" s="364" t="n">
        <f aca="false">Q63*3%</f>
        <v>48.3</v>
      </c>
      <c r="S63" s="381" t="n">
        <f aca="false">SUM(O63:R63)</f>
        <v>2159.76</v>
      </c>
      <c r="T63" s="382" t="n">
        <f aca="false">S63+S63*3%</f>
        <v>2224.5528</v>
      </c>
      <c r="U63" s="367"/>
    </row>
    <row r="64" customFormat="false" ht="12.75" hidden="false" customHeight="false" outlineLevel="0" collapsed="false">
      <c r="A64" s="369" t="n">
        <v>117</v>
      </c>
      <c r="B64" s="351"/>
      <c r="C64" s="370" t="n">
        <v>5</v>
      </c>
      <c r="D64" s="401" t="s">
        <v>228</v>
      </c>
      <c r="E64" s="372" t="n">
        <v>0.0111</v>
      </c>
      <c r="F64" s="402" t="n">
        <v>1005</v>
      </c>
      <c r="G64" s="367"/>
      <c r="H64" s="374" t="n">
        <f aca="false">71800*E64</f>
        <v>796.98</v>
      </c>
      <c r="I64" s="375"/>
      <c r="J64" s="386" t="n">
        <v>87.45</v>
      </c>
      <c r="K64" s="371"/>
      <c r="L64" s="384"/>
      <c r="M64" s="385"/>
      <c r="N64" s="377" t="n">
        <v>120.66</v>
      </c>
      <c r="O64" s="378" t="n">
        <f aca="false">SUM(H64:N64)</f>
        <v>1005.09</v>
      </c>
      <c r="P64" s="379"/>
      <c r="Q64" s="380" t="n">
        <v>0</v>
      </c>
      <c r="R64" s="364" t="n">
        <f aca="false">Q64*3%</f>
        <v>0</v>
      </c>
      <c r="S64" s="381" t="n">
        <f aca="false">SUM(O64:R64)</f>
        <v>1005.09</v>
      </c>
      <c r="T64" s="382" t="n">
        <f aca="false">S64+S64*3%</f>
        <v>1035.2427</v>
      </c>
      <c r="U64" s="367"/>
    </row>
    <row r="65" customFormat="false" ht="12.75" hidden="false" customHeight="false" outlineLevel="0" collapsed="false">
      <c r="A65" s="369" t="n">
        <v>119</v>
      </c>
      <c r="B65" s="351"/>
      <c r="C65" s="370" t="s">
        <v>229</v>
      </c>
      <c r="D65" s="401" t="s">
        <v>230</v>
      </c>
      <c r="E65" s="372" t="n">
        <v>0.014</v>
      </c>
      <c r="F65" s="402" t="n">
        <v>1814</v>
      </c>
      <c r="G65" s="367"/>
      <c r="H65" s="374" t="n">
        <f aca="false">71800*E65</f>
        <v>1005.2</v>
      </c>
      <c r="I65" s="375"/>
      <c r="J65" s="386" t="n">
        <v>107.47</v>
      </c>
      <c r="K65" s="371"/>
      <c r="L65" s="384"/>
      <c r="M65" s="385"/>
      <c r="N65" s="360" t="n">
        <v>120.66</v>
      </c>
      <c r="O65" s="378" t="n">
        <f aca="false">SUM(H65:N65)</f>
        <v>1233.33</v>
      </c>
      <c r="P65" s="379"/>
      <c r="Q65" s="380" t="n">
        <v>624</v>
      </c>
      <c r="R65" s="364" t="n">
        <f aca="false">Q65*3%</f>
        <v>18.72</v>
      </c>
      <c r="S65" s="381" t="n">
        <f aca="false">SUM(O65:R65)</f>
        <v>1876.05</v>
      </c>
      <c r="T65" s="382" t="n">
        <f aca="false">S65+S65*3%</f>
        <v>1932.3315</v>
      </c>
      <c r="U65" s="367"/>
    </row>
    <row r="66" customFormat="false" ht="12.75" hidden="false" customHeight="false" outlineLevel="0" collapsed="false">
      <c r="A66" s="369" t="n">
        <v>120</v>
      </c>
      <c r="B66" s="351"/>
      <c r="C66" s="370" t="n">
        <v>28</v>
      </c>
      <c r="D66" s="401" t="s">
        <v>231</v>
      </c>
      <c r="E66" s="372" t="n">
        <v>0.0096</v>
      </c>
      <c r="F66" s="402" t="n">
        <v>887</v>
      </c>
      <c r="G66" s="367"/>
      <c r="H66" s="374" t="n">
        <f aca="false">71800*E66</f>
        <v>689.28</v>
      </c>
      <c r="I66" s="375"/>
      <c r="J66" s="386" t="n">
        <v>77.21</v>
      </c>
      <c r="K66" s="371"/>
      <c r="L66" s="384"/>
      <c r="M66" s="385"/>
      <c r="N66" s="377" t="n">
        <v>120.66</v>
      </c>
      <c r="O66" s="378" t="n">
        <f aca="false">SUM(H66:N66)</f>
        <v>887.15</v>
      </c>
      <c r="P66" s="379"/>
      <c r="Q66" s="380" t="n">
        <v>0</v>
      </c>
      <c r="R66" s="364" t="n">
        <f aca="false">Q66*3%</f>
        <v>0</v>
      </c>
      <c r="S66" s="381" t="n">
        <f aca="false">SUM(O66:R66)</f>
        <v>887.15</v>
      </c>
      <c r="T66" s="382" t="n">
        <f aca="false">S66+S66*3%</f>
        <v>913.7645</v>
      </c>
      <c r="U66" s="367"/>
    </row>
    <row r="67" customFormat="false" ht="12.75" hidden="false" customHeight="false" outlineLevel="0" collapsed="false">
      <c r="A67" s="369" t="n">
        <v>121</v>
      </c>
      <c r="B67" s="351"/>
      <c r="C67" s="370" t="n">
        <v>34</v>
      </c>
      <c r="D67" s="401" t="s">
        <v>232</v>
      </c>
      <c r="E67" s="372" t="n">
        <v>0.0058</v>
      </c>
      <c r="F67" s="402" t="n">
        <v>577</v>
      </c>
      <c r="G67" s="367"/>
      <c r="H67" s="374" t="n">
        <f aca="false">71800*E67</f>
        <v>416.44</v>
      </c>
      <c r="I67" s="375"/>
      <c r="J67" s="386" t="n">
        <v>39.93</v>
      </c>
      <c r="K67" s="371"/>
      <c r="L67" s="384"/>
      <c r="M67" s="385"/>
      <c r="N67" s="377" t="n">
        <v>120.66</v>
      </c>
      <c r="O67" s="378" t="n">
        <f aca="false">SUM(H67:N67)</f>
        <v>577.03</v>
      </c>
      <c r="P67" s="379"/>
      <c r="Q67" s="380" t="n">
        <v>0</v>
      </c>
      <c r="R67" s="364" t="n">
        <v>0</v>
      </c>
      <c r="S67" s="381" t="n">
        <f aca="false">SUM(O67:R67)</f>
        <v>577.03</v>
      </c>
      <c r="T67" s="382" t="n">
        <f aca="false">S67+S67*3%</f>
        <v>594.3409</v>
      </c>
      <c r="U67" s="367"/>
    </row>
    <row r="68" customFormat="false" ht="12.75" hidden="false" customHeight="false" outlineLevel="0" collapsed="false">
      <c r="A68" s="369" t="n">
        <v>122</v>
      </c>
      <c r="B68" s="351"/>
      <c r="C68" s="370" t="n">
        <v>39</v>
      </c>
      <c r="D68" s="401" t="s">
        <v>233</v>
      </c>
      <c r="E68" s="372" t="n">
        <v>0.0068</v>
      </c>
      <c r="F68" s="402" t="n">
        <v>687</v>
      </c>
      <c r="G68" s="367"/>
      <c r="H68" s="374" t="n">
        <f aca="false">71800*E68</f>
        <v>488.24</v>
      </c>
      <c r="I68" s="375"/>
      <c r="J68" s="386" t="n">
        <v>58.08</v>
      </c>
      <c r="K68" s="371"/>
      <c r="L68" s="384"/>
      <c r="M68" s="385"/>
      <c r="N68" s="377" t="n">
        <v>120.66</v>
      </c>
      <c r="O68" s="378" t="n">
        <f aca="false">SUM(H68:N68)</f>
        <v>666.98</v>
      </c>
      <c r="P68" s="379"/>
      <c r="Q68" s="380" t="n">
        <v>0</v>
      </c>
      <c r="R68" s="364" t="n">
        <f aca="false">Q68*3%</f>
        <v>0</v>
      </c>
      <c r="S68" s="381" t="n">
        <f aca="false">SUM(O68:R68)</f>
        <v>666.98</v>
      </c>
      <c r="T68" s="382" t="n">
        <f aca="false">S68+S68*3%</f>
        <v>686.9894</v>
      </c>
      <c r="U68" s="367"/>
    </row>
    <row r="69" customFormat="false" ht="12.75" hidden="false" customHeight="false" outlineLevel="0" collapsed="false">
      <c r="A69" s="369" t="n">
        <v>123</v>
      </c>
      <c r="B69" s="351"/>
      <c r="C69" s="370" t="n">
        <v>27</v>
      </c>
      <c r="D69" s="401" t="s">
        <v>234</v>
      </c>
      <c r="E69" s="372" t="n">
        <v>0.0096</v>
      </c>
      <c r="F69" s="406" t="n">
        <v>900</v>
      </c>
      <c r="G69" s="367"/>
      <c r="H69" s="374" t="n">
        <f aca="false">71800*E69</f>
        <v>689.28</v>
      </c>
      <c r="I69" s="375"/>
      <c r="J69" s="386" t="n">
        <v>77.22</v>
      </c>
      <c r="K69" s="371"/>
      <c r="L69" s="384"/>
      <c r="M69" s="385"/>
      <c r="N69" s="377" t="n">
        <v>120.66</v>
      </c>
      <c r="O69" s="378" t="n">
        <f aca="false">SUM(H69:N69)</f>
        <v>887.16</v>
      </c>
      <c r="P69" s="379"/>
      <c r="Q69" s="380" t="n">
        <v>2817</v>
      </c>
      <c r="R69" s="364" t="n">
        <f aca="false">Q69*3%</f>
        <v>84.51</v>
      </c>
      <c r="S69" s="381" t="n">
        <f aca="false">SUM(O69:R69)</f>
        <v>3788.67</v>
      </c>
      <c r="T69" s="382" t="n">
        <f aca="false">S69+S69*3%</f>
        <v>3902.3301</v>
      </c>
      <c r="U69" s="367"/>
    </row>
    <row r="70" customFormat="false" ht="12.75" hidden="false" customHeight="false" outlineLevel="0" collapsed="false">
      <c r="A70" s="369" t="n">
        <v>124</v>
      </c>
      <c r="B70" s="351"/>
      <c r="C70" s="370" t="n">
        <v>33</v>
      </c>
      <c r="D70" s="401" t="s">
        <v>235</v>
      </c>
      <c r="E70" s="372" t="n">
        <v>0.0058</v>
      </c>
      <c r="F70" s="402" t="n">
        <v>588</v>
      </c>
      <c r="G70" s="367"/>
      <c r="H70" s="374" t="n">
        <f aca="false">71800*E70</f>
        <v>416.44</v>
      </c>
      <c r="I70" s="375"/>
      <c r="J70" s="386" t="n">
        <v>50.93</v>
      </c>
      <c r="K70" s="371"/>
      <c r="L70" s="384"/>
      <c r="M70" s="385"/>
      <c r="N70" s="377" t="n">
        <v>120.66</v>
      </c>
      <c r="O70" s="378" t="n">
        <f aca="false">SUM(H70:N70)</f>
        <v>588.03</v>
      </c>
      <c r="P70" s="379"/>
      <c r="Q70" s="380" t="n">
        <v>0</v>
      </c>
      <c r="R70" s="364" t="n">
        <f aca="false">Q70*3%</f>
        <v>0</v>
      </c>
      <c r="S70" s="381" t="n">
        <f aca="false">SUM(O70:R70)</f>
        <v>588.03</v>
      </c>
      <c r="T70" s="382" t="n">
        <f aca="false">S70+S70*3%</f>
        <v>605.6709</v>
      </c>
      <c r="U70" s="367"/>
    </row>
    <row r="71" customFormat="false" ht="12.75" hidden="false" customHeight="false" outlineLevel="0" collapsed="false">
      <c r="A71" s="369" t="n">
        <v>125</v>
      </c>
      <c r="B71" s="351"/>
      <c r="C71" s="370" t="n">
        <v>38</v>
      </c>
      <c r="D71" s="401" t="s">
        <v>236</v>
      </c>
      <c r="E71" s="372" t="n">
        <v>0.0067</v>
      </c>
      <c r="F71" s="402" t="n">
        <v>0</v>
      </c>
      <c r="G71" s="367"/>
      <c r="H71" s="374" t="n">
        <f aca="false">71800*E71</f>
        <v>481.06</v>
      </c>
      <c r="I71" s="375"/>
      <c r="J71" s="386" t="n">
        <v>57.53</v>
      </c>
      <c r="K71" s="371"/>
      <c r="L71" s="384"/>
      <c r="M71" s="385"/>
      <c r="N71" s="377" t="n">
        <v>120.66</v>
      </c>
      <c r="O71" s="378" t="n">
        <f aca="false">SUM(H71:N71)</f>
        <v>659.25</v>
      </c>
      <c r="P71" s="379"/>
      <c r="Q71" s="380" t="n">
        <v>679</v>
      </c>
      <c r="R71" s="364" t="n">
        <f aca="false">Q71*3%</f>
        <v>20.37</v>
      </c>
      <c r="S71" s="381" t="n">
        <f aca="false">SUM(O71:R71)</f>
        <v>1358.62</v>
      </c>
      <c r="T71" s="382" t="n">
        <f aca="false">S71+S71*3%</f>
        <v>1399.3786</v>
      </c>
      <c r="U71" s="367"/>
    </row>
    <row r="72" customFormat="false" ht="12.75" hidden="false" customHeight="false" outlineLevel="0" collapsed="false">
      <c r="A72" s="369" t="n">
        <v>126</v>
      </c>
      <c r="B72" s="351"/>
      <c r="C72" s="370" t="n">
        <v>26</v>
      </c>
      <c r="D72" s="401" t="s">
        <v>237</v>
      </c>
      <c r="E72" s="372" t="n">
        <v>0.0096</v>
      </c>
      <c r="F72" s="402" t="n">
        <v>1500</v>
      </c>
      <c r="G72" s="367"/>
      <c r="H72" s="374" t="n">
        <f aca="false">71800*E72</f>
        <v>689.28</v>
      </c>
      <c r="I72" s="375"/>
      <c r="J72" s="386" t="n">
        <v>77.11</v>
      </c>
      <c r="K72" s="371"/>
      <c r="L72" s="384"/>
      <c r="M72" s="385"/>
      <c r="N72" s="377" t="n">
        <v>120.66</v>
      </c>
      <c r="O72" s="378" t="n">
        <f aca="false">SUM(H72:N72)</f>
        <v>887.05</v>
      </c>
      <c r="P72" s="379"/>
      <c r="Q72" s="380" t="n">
        <v>1318</v>
      </c>
      <c r="R72" s="364" t="n">
        <f aca="false">Q72*3%</f>
        <v>39.54</v>
      </c>
      <c r="S72" s="381" t="n">
        <f aca="false">SUM(O72:R72)</f>
        <v>2244.59</v>
      </c>
      <c r="T72" s="382" t="n">
        <f aca="false">S72+S72*3%</f>
        <v>2311.9277</v>
      </c>
      <c r="U72" s="367"/>
    </row>
    <row r="73" customFormat="false" ht="12.75" hidden="false" customHeight="false" outlineLevel="0" collapsed="false">
      <c r="A73" s="369" t="n">
        <v>127</v>
      </c>
      <c r="B73" s="351"/>
      <c r="C73" s="370" t="n">
        <v>32</v>
      </c>
      <c r="D73" s="401" t="s">
        <v>238</v>
      </c>
      <c r="E73" s="372" t="n">
        <v>0.0058</v>
      </c>
      <c r="F73" s="402" t="n">
        <v>588</v>
      </c>
      <c r="G73" s="367"/>
      <c r="H73" s="374" t="n">
        <f aca="false">71800*E73</f>
        <v>416.44</v>
      </c>
      <c r="I73" s="375"/>
      <c r="J73" s="386" t="n">
        <v>50.93</v>
      </c>
      <c r="K73" s="371"/>
      <c r="L73" s="384"/>
      <c r="M73" s="385"/>
      <c r="N73" s="377" t="n">
        <v>120.66</v>
      </c>
      <c r="O73" s="378" t="n">
        <f aca="false">SUM(H73:N73)</f>
        <v>588.03</v>
      </c>
      <c r="P73" s="379"/>
      <c r="Q73" s="380" t="n">
        <v>0</v>
      </c>
      <c r="R73" s="364" t="n">
        <f aca="false">Q73*3%</f>
        <v>0</v>
      </c>
      <c r="S73" s="381" t="n">
        <f aca="false">SUM(O73:R73)</f>
        <v>588.03</v>
      </c>
      <c r="T73" s="382" t="n">
        <f aca="false">S73+S73*3%</f>
        <v>605.6709</v>
      </c>
      <c r="U73" s="367" t="s">
        <v>0</v>
      </c>
    </row>
    <row r="74" customFormat="false" ht="12.75" hidden="false" customHeight="false" outlineLevel="0" collapsed="false">
      <c r="A74" s="369" t="n">
        <v>128</v>
      </c>
      <c r="B74" s="351"/>
      <c r="C74" s="370" t="n">
        <v>37</v>
      </c>
      <c r="D74" s="401" t="s">
        <v>181</v>
      </c>
      <c r="E74" s="372" t="n">
        <v>0.0068</v>
      </c>
      <c r="F74" s="402" t="n">
        <v>667</v>
      </c>
      <c r="G74" s="367"/>
      <c r="H74" s="374" t="n">
        <f aca="false">71800*E74</f>
        <v>488.24</v>
      </c>
      <c r="I74" s="375"/>
      <c r="J74" s="386" t="n">
        <v>58.08</v>
      </c>
      <c r="K74" s="371"/>
      <c r="L74" s="384"/>
      <c r="M74" s="385"/>
      <c r="N74" s="377" t="n">
        <v>120.66</v>
      </c>
      <c r="O74" s="378" t="n">
        <f aca="false">SUM(H74:N74)</f>
        <v>666.98</v>
      </c>
      <c r="P74" s="379"/>
      <c r="Q74" s="380" t="n">
        <v>0</v>
      </c>
      <c r="R74" s="364" t="n">
        <f aca="false">Q74*3%</f>
        <v>0</v>
      </c>
      <c r="S74" s="381" t="n">
        <f aca="false">SUM(O74:R74)</f>
        <v>666.98</v>
      </c>
      <c r="T74" s="382" t="n">
        <f aca="false">S74+S74*3%</f>
        <v>686.9894</v>
      </c>
      <c r="U74" s="367"/>
    </row>
    <row r="75" customFormat="false" ht="12.75" hidden="false" customHeight="false" outlineLevel="0" collapsed="false">
      <c r="A75" s="369" t="n">
        <v>129</v>
      </c>
      <c r="B75" s="351"/>
      <c r="C75" s="370" t="n">
        <v>25</v>
      </c>
      <c r="D75" s="401" t="s">
        <v>239</v>
      </c>
      <c r="E75" s="372" t="n">
        <v>0.0084</v>
      </c>
      <c r="F75" s="402" t="n">
        <v>793</v>
      </c>
      <c r="G75" s="367"/>
      <c r="H75" s="374" t="n">
        <f aca="false">71800*E75</f>
        <v>603.12</v>
      </c>
      <c r="I75" s="375"/>
      <c r="J75" s="386" t="n">
        <v>68.86</v>
      </c>
      <c r="K75" s="371"/>
      <c r="L75" s="384"/>
      <c r="M75" s="385"/>
      <c r="N75" s="360" t="n">
        <v>120.66</v>
      </c>
      <c r="O75" s="378" t="n">
        <f aca="false">SUM(H75:N75)</f>
        <v>792.64</v>
      </c>
      <c r="P75" s="379"/>
      <c r="Q75" s="380" t="n">
        <v>-657</v>
      </c>
      <c r="R75" s="364" t="n">
        <f aca="false">Q75*3%</f>
        <v>-19.71</v>
      </c>
      <c r="S75" s="381" t="n">
        <f aca="false">SUM(O75:R75)</f>
        <v>115.93</v>
      </c>
      <c r="T75" s="382" t="n">
        <f aca="false">S75+S75*3%</f>
        <v>119.4079</v>
      </c>
      <c r="U75" s="367"/>
    </row>
    <row r="76" customFormat="false" ht="12.75" hidden="false" customHeight="false" outlineLevel="0" collapsed="false">
      <c r="A76" s="369" t="n">
        <v>130</v>
      </c>
      <c r="B76" s="351"/>
      <c r="C76" s="370" t="n">
        <v>31</v>
      </c>
      <c r="D76" s="401" t="s">
        <v>240</v>
      </c>
      <c r="E76" s="372" t="n">
        <v>0.0111</v>
      </c>
      <c r="F76" s="402" t="n">
        <v>1005</v>
      </c>
      <c r="G76" s="367"/>
      <c r="H76" s="374" t="n">
        <f aca="false">71800*E76</f>
        <v>796.98</v>
      </c>
      <c r="I76" s="375"/>
      <c r="J76" s="386" t="n">
        <v>87.45</v>
      </c>
      <c r="K76" s="371"/>
      <c r="L76" s="384"/>
      <c r="M76" s="385"/>
      <c r="N76" s="377" t="n">
        <v>120.66</v>
      </c>
      <c r="O76" s="378" t="n">
        <f aca="false">SUM(H76:N76)</f>
        <v>1005.09</v>
      </c>
      <c r="P76" s="379"/>
      <c r="Q76" s="380" t="n">
        <v>30</v>
      </c>
      <c r="R76" s="364" t="n">
        <f aca="false">Q76*3%</f>
        <v>0.9</v>
      </c>
      <c r="S76" s="381" t="n">
        <f aca="false">SUM(O76:R76)</f>
        <v>1035.99</v>
      </c>
      <c r="T76" s="382" t="n">
        <f aca="false">S76+S76*3%</f>
        <v>1067.0697</v>
      </c>
      <c r="U76" s="367"/>
    </row>
    <row r="77" customFormat="false" ht="12.75" hidden="false" customHeight="false" outlineLevel="0" collapsed="false">
      <c r="A77" s="369" t="n">
        <v>131</v>
      </c>
      <c r="B77" s="351"/>
      <c r="C77" s="370" t="n">
        <v>24</v>
      </c>
      <c r="D77" s="401" t="s">
        <v>241</v>
      </c>
      <c r="E77" s="372" t="n">
        <v>0.0132</v>
      </c>
      <c r="F77" s="402" t="n">
        <v>1159</v>
      </c>
      <c r="G77" s="367"/>
      <c r="H77" s="374" t="n">
        <f aca="false">71800*E77</f>
        <v>947.76</v>
      </c>
      <c r="I77" s="375"/>
      <c r="J77" s="386" t="n">
        <v>90.42</v>
      </c>
      <c r="K77" s="371"/>
      <c r="L77" s="384"/>
      <c r="M77" s="385"/>
      <c r="N77" s="377" t="n">
        <v>120.66</v>
      </c>
      <c r="O77" s="378" t="n">
        <f aca="false">SUM(H77:N77)</f>
        <v>1158.84</v>
      </c>
      <c r="P77" s="379"/>
      <c r="Q77" s="380" t="n">
        <v>0</v>
      </c>
      <c r="R77" s="364" t="n">
        <f aca="false">Q77*3%</f>
        <v>0</v>
      </c>
      <c r="S77" s="381" t="n">
        <f aca="false">SUM(O77:R77)</f>
        <v>1158.84</v>
      </c>
      <c r="T77" s="382" t="n">
        <f aca="false">S77+S77*3%</f>
        <v>1193.6052</v>
      </c>
      <c r="U77" s="367"/>
    </row>
    <row r="78" customFormat="false" ht="12.75" hidden="false" customHeight="false" outlineLevel="0" collapsed="false">
      <c r="A78" s="369" t="n">
        <v>132</v>
      </c>
      <c r="B78" s="351"/>
      <c r="C78" s="370" t="n">
        <v>30</v>
      </c>
      <c r="D78" s="401" t="s">
        <v>242</v>
      </c>
      <c r="E78" s="372" t="n">
        <v>0.0088</v>
      </c>
      <c r="F78" s="402" t="n">
        <v>800</v>
      </c>
      <c r="G78" s="367"/>
      <c r="H78" s="374" t="n">
        <f aca="false">71800*E78</f>
        <v>631.84</v>
      </c>
      <c r="I78" s="375"/>
      <c r="J78" s="386" t="n">
        <v>72.16</v>
      </c>
      <c r="K78" s="371"/>
      <c r="L78" s="384"/>
      <c r="M78" s="385"/>
      <c r="N78" s="377" t="n">
        <v>120.66</v>
      </c>
      <c r="O78" s="378" t="n">
        <f aca="false">SUM(H78:N78)</f>
        <v>824.66</v>
      </c>
      <c r="P78" s="379"/>
      <c r="Q78" s="380" t="n">
        <v>0</v>
      </c>
      <c r="R78" s="364" t="n">
        <v>0</v>
      </c>
      <c r="S78" s="381" t="n">
        <f aca="false">SUM(O78:R78)</f>
        <v>824.66</v>
      </c>
      <c r="T78" s="382" t="n">
        <f aca="false">S78+S78*3%</f>
        <v>849.3998</v>
      </c>
      <c r="U78" s="367"/>
    </row>
    <row r="79" customFormat="false" ht="12.75" hidden="false" customHeight="false" outlineLevel="0" collapsed="false">
      <c r="A79" s="369" t="n">
        <v>133</v>
      </c>
      <c r="B79" s="351"/>
      <c r="C79" s="370" t="n">
        <v>36</v>
      </c>
      <c r="D79" s="401" t="s">
        <v>243</v>
      </c>
      <c r="E79" s="372" t="n">
        <v>0.0083</v>
      </c>
      <c r="F79" s="402" t="n">
        <v>2584</v>
      </c>
      <c r="G79" s="367"/>
      <c r="H79" s="374" t="n">
        <f aca="false">71800*E79</f>
        <v>595.94</v>
      </c>
      <c r="I79" s="375"/>
      <c r="J79" s="386" t="n">
        <v>68.2</v>
      </c>
      <c r="K79" s="371"/>
      <c r="L79" s="384"/>
      <c r="M79" s="385"/>
      <c r="N79" s="377" t="n">
        <v>120.66</v>
      </c>
      <c r="O79" s="378" t="n">
        <f aca="false">SUM(H79:N79)</f>
        <v>784.8</v>
      </c>
      <c r="P79" s="379"/>
      <c r="Q79" s="380" t="n">
        <v>4895</v>
      </c>
      <c r="R79" s="364" t="n">
        <f aca="false">Q79*3%</f>
        <v>146.85</v>
      </c>
      <c r="S79" s="381" t="n">
        <f aca="false">SUM(O79:R79)</f>
        <v>5826.65</v>
      </c>
      <c r="T79" s="382" t="n">
        <f aca="false">S79+S79*3%</f>
        <v>6001.4495</v>
      </c>
      <c r="U79" s="367"/>
    </row>
    <row r="80" customFormat="false" ht="12.75" hidden="false" customHeight="false" outlineLevel="0" collapsed="false">
      <c r="A80" s="369" t="n">
        <v>134</v>
      </c>
      <c r="B80" s="351"/>
      <c r="C80" s="370" t="n">
        <v>130</v>
      </c>
      <c r="D80" s="401" t="s">
        <v>211</v>
      </c>
      <c r="E80" s="372" t="n">
        <v>0.0088</v>
      </c>
      <c r="F80" s="402" t="n">
        <v>891</v>
      </c>
      <c r="G80" s="367"/>
      <c r="H80" s="374" t="n">
        <f aca="false">71800*E80</f>
        <v>631.84</v>
      </c>
      <c r="I80" s="375"/>
      <c r="J80" s="386" t="n">
        <v>75.35</v>
      </c>
      <c r="K80" s="371" t="n">
        <v>63.18</v>
      </c>
      <c r="L80" s="384"/>
      <c r="M80" s="385"/>
      <c r="N80" s="377" t="n">
        <v>120.66</v>
      </c>
      <c r="O80" s="378" t="n">
        <f aca="false">SUM(H80:N80)</f>
        <v>891.03</v>
      </c>
      <c r="P80" s="379"/>
      <c r="Q80" s="380" t="n">
        <v>0</v>
      </c>
      <c r="R80" s="364" t="n">
        <f aca="false">Q80*3%</f>
        <v>0</v>
      </c>
      <c r="S80" s="381" t="n">
        <f aca="false">SUM(O80:R80)</f>
        <v>891.03</v>
      </c>
      <c r="T80" s="382" t="n">
        <f aca="false">S80+S80*3%</f>
        <v>917.7609</v>
      </c>
      <c r="U80" s="367"/>
    </row>
    <row r="81" customFormat="false" ht="12.75" hidden="false" customHeight="false" outlineLevel="0" collapsed="false">
      <c r="A81" s="369" t="n">
        <v>135</v>
      </c>
      <c r="B81" s="351"/>
      <c r="C81" s="370" t="n">
        <v>138</v>
      </c>
      <c r="D81" s="401" t="s">
        <v>244</v>
      </c>
      <c r="E81" s="372" t="n">
        <v>0.0111</v>
      </c>
      <c r="F81" s="402" t="n">
        <v>0</v>
      </c>
      <c r="G81" s="367"/>
      <c r="H81" s="374" t="n">
        <f aca="false">71800*E81</f>
        <v>796.98</v>
      </c>
      <c r="I81" s="375"/>
      <c r="J81" s="386" t="n">
        <v>101.97</v>
      </c>
      <c r="K81" s="371" t="n">
        <v>79.69</v>
      </c>
      <c r="L81" s="384"/>
      <c r="M81" s="385" t="s">
        <v>0</v>
      </c>
      <c r="N81" s="377" t="n">
        <v>120.66</v>
      </c>
      <c r="O81" s="378" t="n">
        <f aca="false">SUM(H81:N81)</f>
        <v>1099.3</v>
      </c>
      <c r="P81" s="379"/>
      <c r="Q81" s="380" t="n">
        <v>3372</v>
      </c>
      <c r="R81" s="364" t="n">
        <f aca="false">Q81*3%</f>
        <v>101.16</v>
      </c>
      <c r="S81" s="381" t="n">
        <f aca="false">SUM(O81:R81)</f>
        <v>4572.46</v>
      </c>
      <c r="T81" s="382" t="n">
        <f aca="false">S81+S81*3%</f>
        <v>4709.6338</v>
      </c>
      <c r="U81" s="367"/>
    </row>
    <row r="82" customFormat="false" ht="12.75" hidden="false" customHeight="false" outlineLevel="0" collapsed="false">
      <c r="A82" s="369" t="n">
        <v>136</v>
      </c>
      <c r="B82" s="351"/>
      <c r="C82" s="370" t="n">
        <v>129</v>
      </c>
      <c r="D82" s="401" t="s">
        <v>245</v>
      </c>
      <c r="E82" s="372" t="n">
        <v>0.0076</v>
      </c>
      <c r="F82" s="402" t="n">
        <v>751</v>
      </c>
      <c r="G82" s="367"/>
      <c r="H82" s="374" t="n">
        <f aca="false">71800*E82</f>
        <v>545.68</v>
      </c>
      <c r="I82" s="375"/>
      <c r="J82" s="386" t="n">
        <v>63.03</v>
      </c>
      <c r="K82" s="371"/>
      <c r="L82" s="384"/>
      <c r="M82" s="385"/>
      <c r="N82" s="377" t="n">
        <v>120.66</v>
      </c>
      <c r="O82" s="378" t="n">
        <f aca="false">SUM(H82:N82)</f>
        <v>729.37</v>
      </c>
      <c r="P82" s="379"/>
      <c r="Q82" s="380" t="n">
        <v>0</v>
      </c>
      <c r="R82" s="364" t="n">
        <v>0</v>
      </c>
      <c r="S82" s="381" t="n">
        <f aca="false">SUM(O82:R82)</f>
        <v>729.37</v>
      </c>
      <c r="T82" s="382" t="n">
        <f aca="false">S82+S82*3%</f>
        <v>751.2511</v>
      </c>
      <c r="U82" s="367"/>
    </row>
    <row r="83" customFormat="false" ht="12.75" hidden="false" customHeight="false" outlineLevel="0" collapsed="false">
      <c r="A83" s="369" t="n">
        <v>137</v>
      </c>
      <c r="B83" s="351"/>
      <c r="C83" s="370" t="n">
        <v>137</v>
      </c>
      <c r="D83" s="401" t="s">
        <v>246</v>
      </c>
      <c r="E83" s="372" t="n">
        <v>0.0049</v>
      </c>
      <c r="F83" s="402" t="n">
        <v>1189</v>
      </c>
      <c r="G83" s="367"/>
      <c r="H83" s="374" t="n">
        <f aca="false">71800*E83</f>
        <v>351.82</v>
      </c>
      <c r="I83" s="375"/>
      <c r="J83" s="386" t="n">
        <v>49.5</v>
      </c>
      <c r="K83" s="371" t="n">
        <v>49.5</v>
      </c>
      <c r="L83" s="384"/>
      <c r="M83" s="385"/>
      <c r="N83" s="377" t="n">
        <v>120.66</v>
      </c>
      <c r="O83" s="378" t="n">
        <f aca="false">SUM(H83:N83)</f>
        <v>571.48</v>
      </c>
      <c r="P83" s="379"/>
      <c r="Q83" s="380" t="n">
        <v>0</v>
      </c>
      <c r="R83" s="364" t="n">
        <f aca="false">Q83*3%</f>
        <v>0</v>
      </c>
      <c r="S83" s="381" t="n">
        <f aca="false">SUM(O83:R83)</f>
        <v>571.48</v>
      </c>
      <c r="T83" s="382" t="n">
        <f aca="false">S83+S83*3%</f>
        <v>588.6244</v>
      </c>
      <c r="U83" s="367"/>
    </row>
    <row r="84" customFormat="false" ht="12.75" hidden="false" customHeight="false" outlineLevel="0" collapsed="false">
      <c r="A84" s="369" t="n">
        <v>138</v>
      </c>
      <c r="B84" s="351"/>
      <c r="C84" s="370" t="n">
        <v>118</v>
      </c>
      <c r="D84" s="401" t="s">
        <v>247</v>
      </c>
      <c r="E84" s="372" t="n">
        <v>0.0048</v>
      </c>
      <c r="F84" s="402" t="n">
        <v>509</v>
      </c>
      <c r="G84" s="367"/>
      <c r="H84" s="374" t="n">
        <f aca="false">71800*E84</f>
        <v>344.64</v>
      </c>
      <c r="I84" s="375"/>
      <c r="J84" s="386" t="n">
        <v>44</v>
      </c>
      <c r="K84" s="371"/>
      <c r="L84" s="384"/>
      <c r="M84" s="385"/>
      <c r="N84" s="377" t="n">
        <v>120.66</v>
      </c>
      <c r="O84" s="378" t="n">
        <f aca="false">SUM(H84:N84)</f>
        <v>509.3</v>
      </c>
      <c r="P84" s="379"/>
      <c r="Q84" s="380" t="n">
        <v>0</v>
      </c>
      <c r="R84" s="364" t="n">
        <v>0</v>
      </c>
      <c r="S84" s="381" t="n">
        <f aca="false">SUM(O84:R84)</f>
        <v>509.3</v>
      </c>
      <c r="T84" s="382" t="n">
        <f aca="false">S84+S84*3%</f>
        <v>524.579</v>
      </c>
      <c r="U84" s="367"/>
    </row>
    <row r="85" customFormat="false" ht="12.75" hidden="false" customHeight="false" outlineLevel="0" collapsed="false">
      <c r="A85" s="369" t="n">
        <v>139</v>
      </c>
      <c r="B85" s="351"/>
      <c r="C85" s="370" t="n">
        <v>136</v>
      </c>
      <c r="D85" s="401" t="s">
        <v>246</v>
      </c>
      <c r="E85" s="372" t="n">
        <v>0.0049</v>
      </c>
      <c r="F85" s="402" t="n">
        <v>517</v>
      </c>
      <c r="G85" s="367"/>
      <c r="H85" s="374" t="n">
        <f aca="false">71800*E85</f>
        <v>351.82</v>
      </c>
      <c r="I85" s="375"/>
      <c r="J85" s="386" t="n">
        <v>44.99</v>
      </c>
      <c r="K85" s="371"/>
      <c r="L85" s="384"/>
      <c r="M85" s="385"/>
      <c r="N85" s="360" t="n">
        <v>120.66</v>
      </c>
      <c r="O85" s="378" t="n">
        <f aca="false">SUM(H85:N85)</f>
        <v>517.47</v>
      </c>
      <c r="P85" s="379"/>
      <c r="Q85" s="380" t="n">
        <v>0</v>
      </c>
      <c r="R85" s="364" t="n">
        <f aca="false">Q85*0.03</f>
        <v>0</v>
      </c>
      <c r="S85" s="381" t="n">
        <f aca="false">SUM(O85:R85)</f>
        <v>517.47</v>
      </c>
      <c r="T85" s="382" t="n">
        <f aca="false">S85+S85*3%</f>
        <v>532.9941</v>
      </c>
      <c r="U85" s="367"/>
    </row>
    <row r="86" customFormat="false" ht="12.75" hidden="false" customHeight="false" outlineLevel="0" collapsed="false">
      <c r="A86" s="369" t="n">
        <v>140</v>
      </c>
      <c r="B86" s="351"/>
      <c r="C86" s="370" t="n">
        <v>128</v>
      </c>
      <c r="D86" s="401" t="s">
        <v>248</v>
      </c>
      <c r="E86" s="372" t="n">
        <v>0.0089</v>
      </c>
      <c r="F86" s="402" t="n">
        <v>832</v>
      </c>
      <c r="G86" s="367"/>
      <c r="H86" s="374" t="n">
        <f aca="false">71800*E86</f>
        <v>639.02</v>
      </c>
      <c r="I86" s="375"/>
      <c r="J86" s="386" t="n">
        <v>72.16</v>
      </c>
      <c r="K86" s="371"/>
      <c r="L86" s="384"/>
      <c r="M86" s="385"/>
      <c r="N86" s="377" t="n">
        <v>120.66</v>
      </c>
      <c r="O86" s="378" t="n">
        <f aca="false">SUM(H86:N86)</f>
        <v>831.84</v>
      </c>
      <c r="P86" s="379"/>
      <c r="Q86" s="380" t="n">
        <v>0</v>
      </c>
      <c r="R86" s="364" t="n">
        <f aca="false">Q86*3%</f>
        <v>0</v>
      </c>
      <c r="S86" s="381" t="n">
        <f aca="false">SUM(O86:R86)</f>
        <v>831.84</v>
      </c>
      <c r="T86" s="382" t="n">
        <f aca="false">S86+S86*3%</f>
        <v>856.7952</v>
      </c>
      <c r="U86" s="367"/>
    </row>
    <row r="87" customFormat="false" ht="12.75" hidden="false" customHeight="false" outlineLevel="0" collapsed="false">
      <c r="A87" s="369" t="n">
        <v>141</v>
      </c>
      <c r="B87" s="351"/>
      <c r="C87" s="370" t="n">
        <v>135</v>
      </c>
      <c r="D87" s="401" t="s">
        <v>249</v>
      </c>
      <c r="E87" s="372" t="n">
        <v>0.0071</v>
      </c>
      <c r="F87" s="402" t="n">
        <v>862</v>
      </c>
      <c r="G87" s="367"/>
      <c r="H87" s="374" t="n">
        <f aca="false">71800*E87</f>
        <v>509.78</v>
      </c>
      <c r="I87" s="375"/>
      <c r="J87" s="386" t="n">
        <v>59.62</v>
      </c>
      <c r="K87" s="371"/>
      <c r="L87" s="384"/>
      <c r="M87" s="385"/>
      <c r="N87" s="377" t="n">
        <v>120.66</v>
      </c>
      <c r="O87" s="378" t="n">
        <f aca="false">SUM(H87:N87)</f>
        <v>690.06</v>
      </c>
      <c r="P87" s="379"/>
      <c r="Q87" s="380" t="n">
        <v>962</v>
      </c>
      <c r="R87" s="364" t="n">
        <f aca="false">Q87*3%</f>
        <v>28.86</v>
      </c>
      <c r="S87" s="381" t="n">
        <f aca="false">SUM(O87:R87)</f>
        <v>1680.92</v>
      </c>
      <c r="T87" s="382" t="n">
        <f aca="false">S87+S87*3%</f>
        <v>1731.3476</v>
      </c>
      <c r="U87" s="367"/>
    </row>
    <row r="88" customFormat="false" ht="12.75" hidden="false" customHeight="false" outlineLevel="0" collapsed="false">
      <c r="A88" s="369" t="n">
        <v>142</v>
      </c>
      <c r="B88" s="351"/>
      <c r="C88" s="370" t="n">
        <v>134</v>
      </c>
      <c r="D88" s="371" t="s">
        <v>176</v>
      </c>
      <c r="E88" s="372" t="n">
        <v>0.0052</v>
      </c>
      <c r="F88" s="402" t="n">
        <v>542</v>
      </c>
      <c r="G88" s="367"/>
      <c r="H88" s="374" t="n">
        <f aca="false">71800*E88</f>
        <v>373.36</v>
      </c>
      <c r="I88" s="375"/>
      <c r="J88" s="386" t="n">
        <v>47.85</v>
      </c>
      <c r="K88" s="371"/>
      <c r="L88" s="384"/>
      <c r="M88" s="385"/>
      <c r="N88" s="377" t="n">
        <v>120.66</v>
      </c>
      <c r="O88" s="378" t="n">
        <f aca="false">SUM(H88:N88)</f>
        <v>541.87</v>
      </c>
      <c r="P88" s="379"/>
      <c r="Q88" s="380" t="n">
        <v>0</v>
      </c>
      <c r="R88" s="364" t="n">
        <f aca="false">Q88*3%</f>
        <v>0</v>
      </c>
      <c r="S88" s="381" t="n">
        <f aca="false">SUM(O88:R88)</f>
        <v>541.87</v>
      </c>
      <c r="T88" s="382" t="n">
        <f aca="false">S88+S88*3%</f>
        <v>558.1261</v>
      </c>
      <c r="U88" s="367"/>
    </row>
    <row r="89" customFormat="false" ht="12.75" hidden="false" customHeight="false" outlineLevel="0" collapsed="false">
      <c r="A89" s="369" t="n">
        <v>143</v>
      </c>
      <c r="B89" s="351"/>
      <c r="C89" s="370" t="n">
        <v>127</v>
      </c>
      <c r="D89" s="401" t="s">
        <v>250</v>
      </c>
      <c r="E89" s="372" t="n">
        <v>0.0075</v>
      </c>
      <c r="F89" s="402" t="n">
        <v>721</v>
      </c>
      <c r="G89" s="367"/>
      <c r="H89" s="374" t="n">
        <f aca="false">71800*E89</f>
        <v>538.5</v>
      </c>
      <c r="I89" s="375"/>
      <c r="J89" s="386" t="n">
        <v>62.15</v>
      </c>
      <c r="K89" s="371"/>
      <c r="L89" s="384"/>
      <c r="M89" s="385"/>
      <c r="N89" s="377" t="n">
        <v>120.66</v>
      </c>
      <c r="O89" s="378" t="n">
        <f aca="false">SUM(H89:N89)</f>
        <v>721.31</v>
      </c>
      <c r="P89" s="379"/>
      <c r="Q89" s="380" t="n">
        <v>0</v>
      </c>
      <c r="R89" s="364" t="n">
        <f aca="false">Q89*3%</f>
        <v>0</v>
      </c>
      <c r="S89" s="381" t="n">
        <f aca="false">SUM(O89:R89)</f>
        <v>721.31</v>
      </c>
      <c r="T89" s="382" t="n">
        <f aca="false">S89+S89*3%</f>
        <v>742.9493</v>
      </c>
      <c r="U89" s="367"/>
    </row>
    <row r="90" customFormat="false" ht="12.75" hidden="false" customHeight="false" outlineLevel="0" collapsed="false">
      <c r="A90" s="369" t="n">
        <v>144</v>
      </c>
      <c r="B90" s="351"/>
      <c r="C90" s="370" t="n">
        <v>133</v>
      </c>
      <c r="D90" s="401" t="s">
        <v>251</v>
      </c>
      <c r="E90" s="372" t="n">
        <v>0.0088</v>
      </c>
      <c r="F90" s="402" t="n">
        <v>824</v>
      </c>
      <c r="G90" s="367"/>
      <c r="H90" s="374" t="n">
        <f aca="false">71800*E90</f>
        <v>631.84</v>
      </c>
      <c r="I90" s="375"/>
      <c r="J90" s="386" t="n">
        <v>71.94</v>
      </c>
      <c r="K90" s="371"/>
      <c r="L90" s="384"/>
      <c r="M90" s="385"/>
      <c r="N90" s="377" t="n">
        <v>120.66</v>
      </c>
      <c r="O90" s="378" t="n">
        <f aca="false">SUM(H90:N90)</f>
        <v>824.44</v>
      </c>
      <c r="P90" s="379"/>
      <c r="Q90" s="380" t="n">
        <v>0</v>
      </c>
      <c r="R90" s="364" t="n">
        <f aca="false">Q90*3%</f>
        <v>0</v>
      </c>
      <c r="S90" s="381" t="n">
        <f aca="false">SUM(O90:R90)</f>
        <v>824.44</v>
      </c>
      <c r="T90" s="382" t="n">
        <f aca="false">S90+S90*3%</f>
        <v>849.1732</v>
      </c>
      <c r="U90" s="367"/>
    </row>
    <row r="91" customFormat="false" ht="12.75" hidden="false" customHeight="false" outlineLevel="0" collapsed="false">
      <c r="A91" s="369" t="n">
        <v>145</v>
      </c>
      <c r="B91" s="351"/>
      <c r="C91" s="370" t="n">
        <v>126</v>
      </c>
      <c r="D91" s="401" t="s">
        <v>252</v>
      </c>
      <c r="E91" s="372" t="n">
        <v>0.0071</v>
      </c>
      <c r="F91" s="402" t="n">
        <v>0</v>
      </c>
      <c r="G91" s="367"/>
      <c r="H91" s="374" t="n">
        <f aca="false">71800*E91</f>
        <v>509.78</v>
      </c>
      <c r="I91" s="375"/>
      <c r="J91" s="386" t="n">
        <v>59.62</v>
      </c>
      <c r="K91" s="371"/>
      <c r="L91" s="384"/>
      <c r="M91" s="385"/>
      <c r="N91" s="377" t="n">
        <v>120.66</v>
      </c>
      <c r="O91" s="378" t="n">
        <f aca="false">SUM(H91:N91)</f>
        <v>690.06</v>
      </c>
      <c r="P91" s="379"/>
      <c r="Q91" s="380" t="n">
        <v>-686</v>
      </c>
      <c r="R91" s="364" t="n">
        <v>0</v>
      </c>
      <c r="S91" s="381" t="n">
        <f aca="false">SUM(O91:R91)</f>
        <v>4.06000000000006</v>
      </c>
      <c r="T91" s="382" t="n">
        <f aca="false">S91+S91*3%</f>
        <v>4.18180000000006</v>
      </c>
      <c r="U91" s="367"/>
    </row>
    <row r="92" customFormat="false" ht="12.75" hidden="false" customHeight="false" outlineLevel="0" collapsed="false">
      <c r="A92" s="369" t="n">
        <v>146</v>
      </c>
      <c r="B92" s="351"/>
      <c r="C92" s="370" t="n">
        <v>132</v>
      </c>
      <c r="D92" s="401" t="s">
        <v>253</v>
      </c>
      <c r="E92" s="372" t="n">
        <v>0.0085</v>
      </c>
      <c r="F92" s="402" t="n">
        <v>800</v>
      </c>
      <c r="G92" s="367"/>
      <c r="H92" s="374" t="n">
        <f aca="false">71800*E92</f>
        <v>610.3</v>
      </c>
      <c r="I92" s="375"/>
      <c r="J92" s="386" t="n">
        <v>69.52</v>
      </c>
      <c r="K92" s="371"/>
      <c r="L92" s="384"/>
      <c r="M92" s="385"/>
      <c r="N92" s="377" t="n">
        <v>120.66</v>
      </c>
      <c r="O92" s="378" t="n">
        <f aca="false">SUM(H92:N92)</f>
        <v>800.48</v>
      </c>
      <c r="P92" s="379"/>
      <c r="Q92" s="380" t="n">
        <v>0</v>
      </c>
      <c r="R92" s="364" t="n">
        <f aca="false">Q92*3%</f>
        <v>0</v>
      </c>
      <c r="S92" s="381" t="n">
        <f aca="false">SUM(O92:R92)</f>
        <v>800.48</v>
      </c>
      <c r="T92" s="382" t="n">
        <f aca="false">S92+S92*3%</f>
        <v>824.4944</v>
      </c>
      <c r="U92" s="367"/>
    </row>
    <row r="93" customFormat="false" ht="12.75" hidden="false" customHeight="false" outlineLevel="0" collapsed="false">
      <c r="A93" s="369" t="n">
        <v>147</v>
      </c>
      <c r="B93" s="351"/>
      <c r="C93" s="370" t="n">
        <v>125</v>
      </c>
      <c r="D93" s="401" t="s">
        <v>181</v>
      </c>
      <c r="E93" s="372" t="n">
        <v>0.0102</v>
      </c>
      <c r="F93" s="402" t="n">
        <v>934</v>
      </c>
      <c r="G93" s="367"/>
      <c r="H93" s="374" t="n">
        <f aca="false">71800*E93</f>
        <v>732.36</v>
      </c>
      <c r="I93" s="375"/>
      <c r="J93" s="386" t="n">
        <v>81.29</v>
      </c>
      <c r="K93" s="371"/>
      <c r="L93" s="384"/>
      <c r="M93" s="385"/>
      <c r="N93" s="377" t="n">
        <v>120.66</v>
      </c>
      <c r="O93" s="378" t="n">
        <f aca="false">SUM(H93:N93)</f>
        <v>934.31</v>
      </c>
      <c r="P93" s="379"/>
      <c r="Q93" s="380" t="n">
        <v>0</v>
      </c>
      <c r="R93" s="364" t="n">
        <f aca="false">Q93*3%</f>
        <v>0</v>
      </c>
      <c r="S93" s="381" t="n">
        <f aca="false">SUM(O93:R93)</f>
        <v>934.31</v>
      </c>
      <c r="T93" s="382" t="n">
        <f aca="false">S93+S93*3%</f>
        <v>962.3393</v>
      </c>
      <c r="U93" s="367"/>
    </row>
    <row r="94" customFormat="false" ht="12.75" hidden="false" customHeight="false" outlineLevel="0" collapsed="false">
      <c r="A94" s="369" t="n">
        <v>148</v>
      </c>
      <c r="B94" s="351"/>
      <c r="C94" s="370" t="n">
        <v>131</v>
      </c>
      <c r="D94" s="401" t="s">
        <v>181</v>
      </c>
      <c r="E94" s="372" t="n">
        <v>0.0098</v>
      </c>
      <c r="F94" s="402" t="n">
        <v>902</v>
      </c>
      <c r="G94" s="367"/>
      <c r="H94" s="374" t="n">
        <f aca="false">71800*E94</f>
        <v>703.64</v>
      </c>
      <c r="I94" s="375"/>
      <c r="J94" s="386" t="n">
        <v>77.22</v>
      </c>
      <c r="K94" s="371"/>
      <c r="L94" s="384"/>
      <c r="M94" s="385"/>
      <c r="N94" s="377" t="n">
        <v>120.66</v>
      </c>
      <c r="O94" s="378" t="n">
        <f aca="false">SUM(H94:N94)</f>
        <v>901.52</v>
      </c>
      <c r="P94" s="379"/>
      <c r="Q94" s="380" t="n">
        <v>0</v>
      </c>
      <c r="R94" s="364" t="n">
        <f aca="false">Q94*3%</f>
        <v>0</v>
      </c>
      <c r="S94" s="381" t="n">
        <f aca="false">SUM(O94:R94)</f>
        <v>901.52</v>
      </c>
      <c r="T94" s="382" t="n">
        <f aca="false">S94+S94*3%</f>
        <v>928.5656</v>
      </c>
      <c r="U94" s="367"/>
    </row>
    <row r="95" customFormat="false" ht="13.5" hidden="false" customHeight="true" outlineLevel="0" collapsed="false">
      <c r="A95" s="369" t="n">
        <v>149</v>
      </c>
      <c r="B95" s="351"/>
      <c r="C95" s="370" t="n">
        <v>228</v>
      </c>
      <c r="D95" s="401" t="s">
        <v>181</v>
      </c>
      <c r="E95" s="372" t="n">
        <v>0.0105</v>
      </c>
      <c r="F95" s="402" t="n">
        <v>958</v>
      </c>
      <c r="G95" s="367"/>
      <c r="H95" s="374" t="n">
        <f aca="false">71800*E95</f>
        <v>753.9</v>
      </c>
      <c r="I95" s="375"/>
      <c r="J95" s="386" t="n">
        <v>83.27</v>
      </c>
      <c r="K95" s="371"/>
      <c r="L95" s="384"/>
      <c r="M95" s="385"/>
      <c r="N95" s="360" t="n">
        <v>120.66</v>
      </c>
      <c r="O95" s="378" t="n">
        <f aca="false">SUM(H95:N95)</f>
        <v>957.83</v>
      </c>
      <c r="P95" s="379"/>
      <c r="Q95" s="380" t="n">
        <v>0</v>
      </c>
      <c r="R95" s="364" t="n">
        <f aca="false">Q95*3%</f>
        <v>0</v>
      </c>
      <c r="S95" s="381" t="n">
        <f aca="false">SUM(O95:R95)</f>
        <v>957.83</v>
      </c>
      <c r="T95" s="382" t="n">
        <f aca="false">S95+S95*3%</f>
        <v>986.5649</v>
      </c>
      <c r="U95" s="367"/>
    </row>
    <row r="96" customFormat="false" ht="12.75" hidden="false" customHeight="false" outlineLevel="0" collapsed="false">
      <c r="A96" s="369" t="n">
        <v>150</v>
      </c>
      <c r="B96" s="351"/>
      <c r="C96" s="370" t="n">
        <v>234</v>
      </c>
      <c r="D96" s="401" t="s">
        <v>254</v>
      </c>
      <c r="E96" s="372" t="n">
        <v>0.0149</v>
      </c>
      <c r="F96" s="402" t="n">
        <v>1305</v>
      </c>
      <c r="G96" s="367"/>
      <c r="H96" s="374" t="n">
        <f aca="false">71800*E96</f>
        <v>1069.82</v>
      </c>
      <c r="I96" s="375"/>
      <c r="J96" s="386" t="n">
        <v>114.07</v>
      </c>
      <c r="K96" s="371"/>
      <c r="L96" s="384"/>
      <c r="M96" s="385"/>
      <c r="N96" s="377" t="n">
        <v>120.66</v>
      </c>
      <c r="O96" s="378" t="n">
        <f aca="false">SUM(H96:N96)</f>
        <v>1304.55</v>
      </c>
      <c r="P96" s="379"/>
      <c r="Q96" s="380" t="n">
        <v>0</v>
      </c>
      <c r="R96" s="364" t="n">
        <v>0</v>
      </c>
      <c r="S96" s="381" t="n">
        <f aca="false">SUM(O96:R96)</f>
        <v>1304.55</v>
      </c>
      <c r="T96" s="382" t="n">
        <f aca="false">S96+S96*3%</f>
        <v>1343.6865</v>
      </c>
      <c r="U96" s="367"/>
    </row>
    <row r="97" customFormat="false" ht="12.75" hidden="false" customHeight="false" outlineLevel="0" collapsed="false">
      <c r="A97" s="369" t="n">
        <v>151</v>
      </c>
      <c r="B97" s="351"/>
      <c r="C97" s="370" t="n">
        <v>227</v>
      </c>
      <c r="D97" s="401" t="s">
        <v>255</v>
      </c>
      <c r="E97" s="372" t="n">
        <v>0.0075</v>
      </c>
      <c r="F97" s="402" t="n">
        <v>1553</v>
      </c>
      <c r="G97" s="367"/>
      <c r="H97" s="374" t="n">
        <f aca="false">71800*E97</f>
        <v>538.5</v>
      </c>
      <c r="I97" s="375"/>
      <c r="J97" s="386" t="n">
        <v>50.93</v>
      </c>
      <c r="K97" s="371"/>
      <c r="L97" s="384"/>
      <c r="M97" s="385"/>
      <c r="N97" s="377" t="n">
        <v>120.66</v>
      </c>
      <c r="O97" s="378" t="n">
        <f aca="false">SUM(H97:N97)</f>
        <v>710.09</v>
      </c>
      <c r="P97" s="379"/>
      <c r="Q97" s="380" t="n">
        <v>-923</v>
      </c>
      <c r="R97" s="364" t="n">
        <f aca="false">Q97*3%</f>
        <v>-27.69</v>
      </c>
      <c r="S97" s="381" t="n">
        <f aca="false">SUM(O97:R97)</f>
        <v>-240.6</v>
      </c>
      <c r="T97" s="382" t="n">
        <f aca="false">S97+S97*3%</f>
        <v>-247.818</v>
      </c>
      <c r="U97" s="367"/>
    </row>
    <row r="98" customFormat="false" ht="12.75" hidden="false" customHeight="false" outlineLevel="0" collapsed="false">
      <c r="A98" s="369" t="n">
        <v>152</v>
      </c>
      <c r="B98" s="351"/>
      <c r="C98" s="370" t="n">
        <v>233</v>
      </c>
      <c r="D98" s="401" t="s">
        <v>256</v>
      </c>
      <c r="E98" s="372" t="n">
        <v>0.009</v>
      </c>
      <c r="F98" s="402" t="n">
        <v>1713</v>
      </c>
      <c r="G98" s="367"/>
      <c r="H98" s="374" t="n">
        <f aca="false">71800*E98</f>
        <v>646.2</v>
      </c>
      <c r="I98" s="375"/>
      <c r="J98" s="386" t="n">
        <v>72.27</v>
      </c>
      <c r="K98" s="371"/>
      <c r="L98" s="384"/>
      <c r="M98" s="385"/>
      <c r="N98" s="377" t="n">
        <v>120.66</v>
      </c>
      <c r="O98" s="378" t="n">
        <f aca="false">SUM(H98:N98)</f>
        <v>839.13</v>
      </c>
      <c r="P98" s="379"/>
      <c r="Q98" s="380" t="n">
        <v>0</v>
      </c>
      <c r="R98" s="364" t="n">
        <f aca="false">Q98*3%</f>
        <v>0</v>
      </c>
      <c r="S98" s="381" t="n">
        <f aca="false">SUM(O98:R98)</f>
        <v>839.13</v>
      </c>
      <c r="T98" s="382" t="n">
        <f aca="false">S98+S98*3%</f>
        <v>864.3039</v>
      </c>
      <c r="U98" s="367"/>
    </row>
    <row r="99" customFormat="false" ht="12.75" hidden="false" customHeight="false" outlineLevel="0" collapsed="false">
      <c r="A99" s="369" t="n">
        <v>153</v>
      </c>
      <c r="B99" s="351"/>
      <c r="C99" s="370" t="n">
        <v>226</v>
      </c>
      <c r="D99" s="401" t="s">
        <v>257</v>
      </c>
      <c r="E99" s="372" t="n">
        <v>0.0071</v>
      </c>
      <c r="F99" s="402" t="n">
        <v>711</v>
      </c>
      <c r="G99" s="367"/>
      <c r="H99" s="374" t="n">
        <f aca="false">71800*E99</f>
        <v>509.78</v>
      </c>
      <c r="I99" s="375"/>
      <c r="J99" s="386" t="n">
        <v>59.95</v>
      </c>
      <c r="K99" s="371"/>
      <c r="L99" s="384"/>
      <c r="M99" s="385"/>
      <c r="N99" s="377" t="n">
        <v>120.66</v>
      </c>
      <c r="O99" s="378" t="n">
        <f aca="false">SUM(H99:N99)</f>
        <v>690.39</v>
      </c>
      <c r="P99" s="379"/>
      <c r="Q99" s="380" t="n">
        <v>0</v>
      </c>
      <c r="R99" s="364" t="n">
        <f aca="false">Q99*3%</f>
        <v>0</v>
      </c>
      <c r="S99" s="381" t="n">
        <f aca="false">SUM(O99:R99)</f>
        <v>690.39</v>
      </c>
      <c r="T99" s="382" t="n">
        <f aca="false">S99+S99*3%</f>
        <v>711.1017</v>
      </c>
      <c r="U99" s="367"/>
    </row>
    <row r="100" customFormat="false" ht="12.75" hidden="false" customHeight="false" outlineLevel="0" collapsed="false">
      <c r="A100" s="369" t="n">
        <v>154</v>
      </c>
      <c r="B100" s="351"/>
      <c r="C100" s="370" t="n">
        <v>232</v>
      </c>
      <c r="D100" s="401" t="s">
        <v>258</v>
      </c>
      <c r="E100" s="372" t="n">
        <v>0.0089</v>
      </c>
      <c r="F100" s="402" t="n">
        <v>857</v>
      </c>
      <c r="G100" s="387"/>
      <c r="H100" s="374" t="n">
        <f aca="false">71800*E100</f>
        <v>639.02</v>
      </c>
      <c r="I100" s="375"/>
      <c r="J100" s="386" t="n">
        <v>72.82</v>
      </c>
      <c r="K100" s="371"/>
      <c r="L100" s="384"/>
      <c r="M100" s="385"/>
      <c r="N100" s="377" t="n">
        <v>120.66</v>
      </c>
      <c r="O100" s="378" t="n">
        <f aca="false">SUM(H100:N100)</f>
        <v>832.5</v>
      </c>
      <c r="P100" s="388"/>
      <c r="Q100" s="380" t="n">
        <v>0</v>
      </c>
      <c r="R100" s="364" t="n">
        <f aca="false">Q100*3%</f>
        <v>0</v>
      </c>
      <c r="S100" s="381" t="n">
        <f aca="false">SUM(O100:R100)</f>
        <v>832.5</v>
      </c>
      <c r="T100" s="382" t="n">
        <f aca="false">S100+S100*3%</f>
        <v>857.475</v>
      </c>
      <c r="U100" s="367"/>
    </row>
    <row r="101" customFormat="false" ht="13.5" hidden="false" customHeight="true" outlineLevel="0" collapsed="false">
      <c r="A101" s="389" t="n">
        <v>155</v>
      </c>
      <c r="B101" s="351"/>
      <c r="C101" s="390" t="n">
        <v>225</v>
      </c>
      <c r="D101" s="391" t="s">
        <v>259</v>
      </c>
      <c r="E101" s="392" t="n">
        <v>0.0101</v>
      </c>
      <c r="F101" s="393" t="n">
        <v>926</v>
      </c>
      <c r="G101" s="367"/>
      <c r="H101" s="374" t="n">
        <f aca="false">71800*E101</f>
        <v>725.18</v>
      </c>
      <c r="I101" s="388"/>
      <c r="J101" s="394" t="n">
        <v>80.52</v>
      </c>
      <c r="K101" s="395"/>
      <c r="L101" s="396"/>
      <c r="M101" s="397"/>
      <c r="N101" s="377" t="n">
        <v>120.66</v>
      </c>
      <c r="O101" s="378" t="n">
        <f aca="false">SUM(H101:N101)</f>
        <v>926.36</v>
      </c>
      <c r="P101" s="379"/>
      <c r="Q101" s="399" t="n">
        <v>0</v>
      </c>
      <c r="R101" s="364" t="n">
        <f aca="false">Q101*3%</f>
        <v>0</v>
      </c>
      <c r="S101" s="381" t="n">
        <f aca="false">SUM(O101:R101)</f>
        <v>926.36</v>
      </c>
      <c r="T101" s="382" t="n">
        <f aca="false">S101+S101*3%</f>
        <v>954.1508</v>
      </c>
      <c r="U101" s="367"/>
    </row>
    <row r="102" customFormat="false" ht="12.75" hidden="false" customHeight="false" outlineLevel="0" collapsed="false">
      <c r="A102" s="369" t="n">
        <v>156</v>
      </c>
      <c r="B102" s="351"/>
      <c r="C102" s="370" t="n">
        <v>231</v>
      </c>
      <c r="D102" s="401" t="s">
        <v>260</v>
      </c>
      <c r="E102" s="403" t="n">
        <v>0.0098</v>
      </c>
      <c r="F102" s="402" t="n">
        <v>921</v>
      </c>
      <c r="G102" s="367"/>
      <c r="H102" s="374" t="n">
        <f aca="false">71800*E102</f>
        <v>703.64</v>
      </c>
      <c r="I102" s="375"/>
      <c r="J102" s="386" t="n">
        <v>96.58</v>
      </c>
      <c r="K102" s="371"/>
      <c r="L102" s="384"/>
      <c r="M102" s="385"/>
      <c r="N102" s="377" t="n">
        <v>120.66</v>
      </c>
      <c r="O102" s="378" t="n">
        <f aca="false">SUM(H102:N102)</f>
        <v>920.88</v>
      </c>
      <c r="P102" s="379"/>
      <c r="Q102" s="380" t="n">
        <v>0</v>
      </c>
      <c r="R102" s="364" t="n">
        <f aca="false">Q102*3%</f>
        <v>0</v>
      </c>
      <c r="S102" s="381" t="n">
        <f aca="false">SUM(O102:R102)</f>
        <v>920.88</v>
      </c>
      <c r="T102" s="382" t="n">
        <f aca="false">S102+S102*3%</f>
        <v>948.5064</v>
      </c>
      <c r="U102" s="367"/>
    </row>
    <row r="103" customFormat="false" ht="12.75" hidden="false" customHeight="false" outlineLevel="0" collapsed="false">
      <c r="A103" s="369" t="n">
        <v>157</v>
      </c>
      <c r="B103" s="351"/>
      <c r="C103" s="370" t="n">
        <v>328</v>
      </c>
      <c r="D103" s="401" t="s">
        <v>260</v>
      </c>
      <c r="E103" s="372" t="n">
        <v>0.0099</v>
      </c>
      <c r="F103" s="393" t="n">
        <v>911</v>
      </c>
      <c r="G103" s="367"/>
      <c r="H103" s="374" t="n">
        <f aca="false">71800*E103</f>
        <v>710.82</v>
      </c>
      <c r="I103" s="407"/>
      <c r="J103" s="386" t="n">
        <v>79.09</v>
      </c>
      <c r="K103" s="371"/>
      <c r="L103" s="384"/>
      <c r="M103" s="385"/>
      <c r="N103" s="377" t="n">
        <v>120.66</v>
      </c>
      <c r="O103" s="378" t="n">
        <f aca="false">SUM(H103:N103)</f>
        <v>910.57</v>
      </c>
      <c r="P103" s="379"/>
      <c r="Q103" s="380" t="n">
        <v>0</v>
      </c>
      <c r="R103" s="364" t="n">
        <f aca="false">Q103*3%</f>
        <v>0</v>
      </c>
      <c r="S103" s="381" t="n">
        <f aca="false">SUM(O103:R103)</f>
        <v>910.57</v>
      </c>
      <c r="T103" s="382" t="n">
        <f aca="false">S103+S103*3%</f>
        <v>937.8871</v>
      </c>
      <c r="U103" s="367"/>
    </row>
    <row r="104" customFormat="false" ht="12.75" hidden="false" customHeight="false" outlineLevel="0" collapsed="false">
      <c r="A104" s="369" t="n">
        <v>158</v>
      </c>
      <c r="B104" s="351"/>
      <c r="C104" s="370" t="n">
        <v>334</v>
      </c>
      <c r="D104" s="401" t="s">
        <v>261</v>
      </c>
      <c r="E104" s="372" t="n">
        <v>0.015</v>
      </c>
      <c r="F104" s="402" t="n">
        <v>0</v>
      </c>
      <c r="G104" s="367"/>
      <c r="H104" s="374" t="n">
        <f aca="false">71800*E104</f>
        <v>1077</v>
      </c>
      <c r="I104" s="384"/>
      <c r="J104" s="386" t="n">
        <v>114.29</v>
      </c>
      <c r="K104" s="371"/>
      <c r="L104" s="384"/>
      <c r="M104" s="385"/>
      <c r="N104" s="377" t="n">
        <v>120.66</v>
      </c>
      <c r="O104" s="378" t="n">
        <f aca="false">SUM(H104:N104)</f>
        <v>1311.95</v>
      </c>
      <c r="P104" s="379"/>
      <c r="Q104" s="380" t="n">
        <v>3030</v>
      </c>
      <c r="R104" s="364" t="n">
        <f aca="false">Q104*3%</f>
        <v>90.9</v>
      </c>
      <c r="S104" s="381" t="n">
        <f aca="false">SUM(O104:R104)</f>
        <v>4432.85</v>
      </c>
      <c r="T104" s="382" t="n">
        <f aca="false">S104+S104*3%</f>
        <v>4565.8355</v>
      </c>
      <c r="U104" s="367"/>
    </row>
    <row r="105" customFormat="false" ht="12.75" hidden="false" customHeight="false" outlineLevel="0" collapsed="false">
      <c r="A105" s="369" t="n">
        <v>159</v>
      </c>
      <c r="B105" s="351"/>
      <c r="C105" s="370" t="n">
        <v>327</v>
      </c>
      <c r="D105" s="401" t="s">
        <v>262</v>
      </c>
      <c r="E105" s="372" t="n">
        <v>0.0076</v>
      </c>
      <c r="F105" s="402" t="n">
        <v>2800</v>
      </c>
      <c r="G105" s="367"/>
      <c r="H105" s="374" t="n">
        <f aca="false">71800*E105</f>
        <v>545.68</v>
      </c>
      <c r="I105" s="384"/>
      <c r="J105" s="371" t="n">
        <v>63.47</v>
      </c>
      <c r="K105" s="371"/>
      <c r="L105" s="384"/>
      <c r="M105" s="385"/>
      <c r="N105" s="377" t="n">
        <v>120.66</v>
      </c>
      <c r="O105" s="378" t="n">
        <f aca="false">SUM(H105:N105)</f>
        <v>729.81</v>
      </c>
      <c r="P105" s="379"/>
      <c r="Q105" s="380" t="n">
        <v>-514</v>
      </c>
      <c r="R105" s="364" t="n">
        <f aca="false">Q105*3%</f>
        <v>-15.42</v>
      </c>
      <c r="S105" s="381" t="n">
        <f aca="false">SUM(O105:R105)</f>
        <v>200.39</v>
      </c>
      <c r="T105" s="382" t="n">
        <f aca="false">S105+S105*3%</f>
        <v>206.4017</v>
      </c>
      <c r="U105" s="367"/>
    </row>
    <row r="106" customFormat="false" ht="12.75" hidden="false" customHeight="false" outlineLevel="0" collapsed="false">
      <c r="A106" s="369" t="n">
        <v>160</v>
      </c>
      <c r="B106" s="351"/>
      <c r="C106" s="370" t="n">
        <v>333</v>
      </c>
      <c r="D106" s="401" t="s">
        <v>263</v>
      </c>
      <c r="E106" s="372" t="n">
        <v>0.009</v>
      </c>
      <c r="F106" s="402" t="n">
        <v>0</v>
      </c>
      <c r="G106" s="367"/>
      <c r="H106" s="374" t="n">
        <f aca="false">71800*E106</f>
        <v>646.2</v>
      </c>
      <c r="I106" s="384"/>
      <c r="J106" s="371" t="n">
        <v>73.15</v>
      </c>
      <c r="K106" s="371"/>
      <c r="L106" s="384"/>
      <c r="M106" s="385"/>
      <c r="N106" s="377" t="n">
        <v>120.66</v>
      </c>
      <c r="O106" s="378" t="n">
        <f aca="false">SUM(H106:N106)</f>
        <v>840.01</v>
      </c>
      <c r="P106" s="379"/>
      <c r="Q106" s="380" t="n">
        <v>0</v>
      </c>
      <c r="R106" s="364" t="n">
        <f aca="false">Q106*3%</f>
        <v>0</v>
      </c>
      <c r="S106" s="381" t="n">
        <f aca="false">SUM(O106:R106)</f>
        <v>840.01</v>
      </c>
      <c r="T106" s="382" t="n">
        <f aca="false">S106+S106*3%</f>
        <v>865.2103</v>
      </c>
      <c r="U106" s="367"/>
    </row>
    <row r="107" customFormat="false" ht="12.75" hidden="false" customHeight="false" outlineLevel="0" collapsed="false">
      <c r="A107" s="369" t="n">
        <v>161</v>
      </c>
      <c r="B107" s="351"/>
      <c r="C107" s="370" t="n">
        <v>326</v>
      </c>
      <c r="D107" s="401" t="s">
        <v>264</v>
      </c>
      <c r="E107" s="372" t="n">
        <v>0.0067</v>
      </c>
      <c r="F107" s="402" t="n">
        <v>644</v>
      </c>
      <c r="G107" s="367"/>
      <c r="H107" s="374" t="n">
        <f aca="false">71800*E107</f>
        <v>481.06</v>
      </c>
      <c r="I107" s="384"/>
      <c r="J107" s="371" t="n">
        <v>57.53</v>
      </c>
      <c r="K107" s="371"/>
      <c r="L107" s="384"/>
      <c r="M107" s="385"/>
      <c r="N107" s="377" t="n">
        <v>120.66</v>
      </c>
      <c r="O107" s="378" t="n">
        <f aca="false">SUM(H107:N107)</f>
        <v>659.25</v>
      </c>
      <c r="P107" s="379"/>
      <c r="Q107" s="380" t="n">
        <v>0</v>
      </c>
      <c r="R107" s="364" t="n">
        <v>0</v>
      </c>
      <c r="S107" s="381" t="n">
        <f aca="false">SUM(O107:R107)</f>
        <v>659.25</v>
      </c>
      <c r="T107" s="382" t="n">
        <f aca="false">S107+S107*3%</f>
        <v>679.0275</v>
      </c>
      <c r="U107" s="367"/>
    </row>
    <row r="108" customFormat="false" ht="12.75" hidden="false" customHeight="false" outlineLevel="0" collapsed="false">
      <c r="A108" s="369" t="n">
        <v>162</v>
      </c>
      <c r="B108" s="351"/>
      <c r="C108" s="370" t="n">
        <v>331</v>
      </c>
      <c r="D108" s="401" t="s">
        <v>265</v>
      </c>
      <c r="E108" s="372" t="n">
        <v>0.0188</v>
      </c>
      <c r="F108" s="402" t="n">
        <v>1479</v>
      </c>
      <c r="G108" s="367"/>
      <c r="H108" s="374" t="n">
        <f aca="false">71800*E108</f>
        <v>1349.84</v>
      </c>
      <c r="I108" s="384"/>
      <c r="J108" s="371" t="n">
        <v>129.58</v>
      </c>
      <c r="K108" s="371"/>
      <c r="L108" s="384"/>
      <c r="M108" s="385"/>
      <c r="N108" s="377" t="n">
        <v>0</v>
      </c>
      <c r="O108" s="378" t="n">
        <f aca="false">SUM(H108:N108)</f>
        <v>1479.42</v>
      </c>
      <c r="P108" s="379"/>
      <c r="Q108" s="380" t="n">
        <v>0</v>
      </c>
      <c r="R108" s="364" t="n">
        <f aca="false">Q108*3%</f>
        <v>0</v>
      </c>
      <c r="S108" s="381" t="n">
        <f aca="false">SUM(O108:R108)</f>
        <v>1479.42</v>
      </c>
      <c r="T108" s="382" t="n">
        <f aca="false">S108+S108*3%</f>
        <v>1523.8026</v>
      </c>
      <c r="U108" s="367"/>
    </row>
    <row r="109" customFormat="false" ht="12.75" hidden="false" customHeight="false" outlineLevel="0" collapsed="false">
      <c r="A109" s="369" t="n">
        <v>163</v>
      </c>
      <c r="B109" s="351"/>
      <c r="C109" s="370" t="n">
        <v>325</v>
      </c>
      <c r="D109" s="401" t="s">
        <v>266</v>
      </c>
      <c r="E109" s="372" t="n">
        <v>0.0101</v>
      </c>
      <c r="F109" s="402" t="n">
        <v>926</v>
      </c>
      <c r="G109" s="367"/>
      <c r="H109" s="374" t="n">
        <f aca="false">71800*E109</f>
        <v>725.18</v>
      </c>
      <c r="I109" s="384"/>
      <c r="J109" s="371" t="n">
        <v>80.52</v>
      </c>
      <c r="K109" s="371"/>
      <c r="L109" s="384"/>
      <c r="M109" s="385"/>
      <c r="N109" s="360" t="n">
        <v>120.66</v>
      </c>
      <c r="O109" s="378" t="n">
        <f aca="false">SUM(H109:N109)</f>
        <v>926.36</v>
      </c>
      <c r="P109" s="379"/>
      <c r="Q109" s="380" t="n">
        <v>0</v>
      </c>
      <c r="R109" s="364" t="n">
        <f aca="false">Q109*3%</f>
        <v>0</v>
      </c>
      <c r="S109" s="381" t="n">
        <f aca="false">SUM(O109:R109)</f>
        <v>926.36</v>
      </c>
      <c r="T109" s="382" t="n">
        <f aca="false">S109+S109*3%</f>
        <v>954.1508</v>
      </c>
      <c r="U109" s="367"/>
    </row>
    <row r="110" customFormat="false" ht="12.75" hidden="false" customHeight="false" outlineLevel="0" collapsed="false">
      <c r="A110" s="369" t="n">
        <v>164</v>
      </c>
      <c r="B110" s="351"/>
      <c r="C110" s="370" t="n">
        <v>428</v>
      </c>
      <c r="D110" s="401" t="s">
        <v>267</v>
      </c>
      <c r="E110" s="372" t="n">
        <v>0.0096</v>
      </c>
      <c r="F110" s="402" t="n">
        <v>912</v>
      </c>
      <c r="G110" s="367"/>
      <c r="H110" s="374" t="n">
        <f aca="false">71800*E110</f>
        <v>689.28</v>
      </c>
      <c r="I110" s="384"/>
      <c r="J110" s="371" t="n">
        <v>75.68</v>
      </c>
      <c r="K110" s="371"/>
      <c r="L110" s="384"/>
      <c r="M110" s="385"/>
      <c r="N110" s="377" t="n">
        <v>120.66</v>
      </c>
      <c r="O110" s="378" t="n">
        <f aca="false">SUM(H110:N110)</f>
        <v>885.62</v>
      </c>
      <c r="P110" s="379"/>
      <c r="Q110" s="380" t="n">
        <v>0</v>
      </c>
      <c r="R110" s="364" t="n">
        <f aca="false">Q110*3%</f>
        <v>0</v>
      </c>
      <c r="S110" s="381" t="n">
        <f aca="false">SUM(O110:R110)</f>
        <v>885.62</v>
      </c>
      <c r="T110" s="382" t="n">
        <f aca="false">S110+S110*3%</f>
        <v>912.1886</v>
      </c>
      <c r="U110" s="367"/>
    </row>
    <row r="111" customFormat="false" ht="12.75" hidden="false" customHeight="false" outlineLevel="0" collapsed="false">
      <c r="A111" s="369" t="n">
        <v>165</v>
      </c>
      <c r="B111" s="351"/>
      <c r="C111" s="370" t="n">
        <v>434</v>
      </c>
      <c r="D111" s="401" t="s">
        <v>260</v>
      </c>
      <c r="E111" s="372" t="n">
        <v>0.0137</v>
      </c>
      <c r="F111" s="402" t="n">
        <v>1380</v>
      </c>
      <c r="G111" s="367"/>
      <c r="H111" s="374" t="n">
        <f aca="false">71800*E111</f>
        <v>983.66</v>
      </c>
      <c r="I111" s="384"/>
      <c r="J111" s="371" t="n">
        <v>119.24</v>
      </c>
      <c r="K111" s="371" t="n">
        <v>156.79</v>
      </c>
      <c r="L111" s="384"/>
      <c r="M111" s="385"/>
      <c r="N111" s="377" t="n">
        <v>120.66</v>
      </c>
      <c r="O111" s="378" t="n">
        <f aca="false">SUM(H111:N111)</f>
        <v>1380.35</v>
      </c>
      <c r="P111" s="379"/>
      <c r="Q111" s="380" t="n">
        <v>0</v>
      </c>
      <c r="R111" s="364" t="n">
        <f aca="false">Q111*3%</f>
        <v>0</v>
      </c>
      <c r="S111" s="381" t="n">
        <f aca="false">SUM(O111:R111)</f>
        <v>1380.35</v>
      </c>
      <c r="T111" s="382" t="n">
        <f aca="false">S111+S111*3%</f>
        <v>1421.7605</v>
      </c>
      <c r="U111" s="367"/>
    </row>
    <row r="112" customFormat="false" ht="12.75" hidden="false" customHeight="false" outlineLevel="0" collapsed="false">
      <c r="A112" s="369" t="n">
        <v>166</v>
      </c>
      <c r="B112" s="351"/>
      <c r="C112" s="370" t="n">
        <v>427</v>
      </c>
      <c r="D112" s="401" t="s">
        <v>268</v>
      </c>
      <c r="E112" s="372" t="n">
        <v>0.0066</v>
      </c>
      <c r="F112" s="402" t="n">
        <v>795</v>
      </c>
      <c r="G112" s="367"/>
      <c r="H112" s="374" t="n">
        <f aca="false">71800*E112</f>
        <v>473.88</v>
      </c>
      <c r="I112" s="384"/>
      <c r="J112" s="371" t="n">
        <v>70.95</v>
      </c>
      <c r="K112" s="371" t="n">
        <v>129.8</v>
      </c>
      <c r="L112" s="384"/>
      <c r="M112" s="385"/>
      <c r="N112" s="377" t="n">
        <v>120.66</v>
      </c>
      <c r="O112" s="378" t="n">
        <f aca="false">SUM(H112:N112)</f>
        <v>795.29</v>
      </c>
      <c r="P112" s="379"/>
      <c r="Q112" s="380" t="n">
        <v>0</v>
      </c>
      <c r="R112" s="364" t="n">
        <v>0</v>
      </c>
      <c r="S112" s="381" t="n">
        <f aca="false">SUM(O112:R112)</f>
        <v>795.29</v>
      </c>
      <c r="T112" s="382" t="n">
        <f aca="false">S112+S112*3%</f>
        <v>819.1487</v>
      </c>
      <c r="U112" s="367"/>
    </row>
    <row r="113" customFormat="false" ht="12.75" hidden="false" customHeight="false" outlineLevel="0" collapsed="false">
      <c r="A113" s="369" t="n">
        <v>167</v>
      </c>
      <c r="B113" s="351"/>
      <c r="C113" s="370" t="n">
        <v>433</v>
      </c>
      <c r="D113" s="401" t="s">
        <v>269</v>
      </c>
      <c r="E113" s="372" t="n">
        <v>0.0083</v>
      </c>
      <c r="F113" s="402" t="n">
        <v>786</v>
      </c>
      <c r="G113" s="367"/>
      <c r="H113" s="374" t="n">
        <f aca="false">71800*E113</f>
        <v>595.94</v>
      </c>
      <c r="I113" s="384"/>
      <c r="J113" s="371" t="n">
        <v>68.75</v>
      </c>
      <c r="K113" s="371"/>
      <c r="L113" s="384"/>
      <c r="M113" s="385"/>
      <c r="N113" s="377" t="n">
        <v>120.66</v>
      </c>
      <c r="O113" s="378" t="n">
        <f aca="false">SUM(H113:N113)</f>
        <v>785.35</v>
      </c>
      <c r="P113" s="379"/>
      <c r="Q113" s="380" t="n">
        <v>26</v>
      </c>
      <c r="R113" s="364" t="n">
        <f aca="false">Q113*3%</f>
        <v>0.78</v>
      </c>
      <c r="S113" s="381" t="n">
        <f aca="false">SUM(O113:R113)</f>
        <v>812.13</v>
      </c>
      <c r="T113" s="382" t="n">
        <f aca="false">S113+S113*3%</f>
        <v>836.4939</v>
      </c>
      <c r="U113" s="367"/>
    </row>
    <row r="114" customFormat="false" ht="12.75" hidden="false" customHeight="false" outlineLevel="0" collapsed="false">
      <c r="A114" s="369" t="n">
        <v>168</v>
      </c>
      <c r="B114" s="351"/>
      <c r="C114" s="370" t="n">
        <v>426</v>
      </c>
      <c r="D114" s="401" t="s">
        <v>270</v>
      </c>
      <c r="E114" s="372" t="n">
        <v>0.0063</v>
      </c>
      <c r="F114" s="402" t="n">
        <v>785</v>
      </c>
      <c r="G114" s="367"/>
      <c r="H114" s="374" t="n">
        <f aca="false">71800*E114</f>
        <v>452.34</v>
      </c>
      <c r="I114" s="384"/>
      <c r="J114" s="371" t="n">
        <v>66.66</v>
      </c>
      <c r="K114" s="371" t="n">
        <v>145.7</v>
      </c>
      <c r="L114" s="384"/>
      <c r="M114" s="385"/>
      <c r="N114" s="377" t="n">
        <v>120.66</v>
      </c>
      <c r="O114" s="378" t="n">
        <f aca="false">SUM(H114:N114)</f>
        <v>785.36</v>
      </c>
      <c r="P114" s="379"/>
      <c r="Q114" s="380" t="n">
        <v>0</v>
      </c>
      <c r="R114" s="364" t="n">
        <f aca="false">Q114*0.03</f>
        <v>0</v>
      </c>
      <c r="S114" s="381" t="n">
        <f aca="false">SUM(O114:R114)</f>
        <v>785.36</v>
      </c>
      <c r="T114" s="382" t="n">
        <f aca="false">S114+S114*3%</f>
        <v>808.9208</v>
      </c>
      <c r="U114" s="367"/>
    </row>
    <row r="115" customFormat="false" ht="12.75" hidden="false" customHeight="false" outlineLevel="0" collapsed="false">
      <c r="A115" s="369" t="n">
        <v>169</v>
      </c>
      <c r="B115" s="351"/>
      <c r="C115" s="370" t="n">
        <v>432</v>
      </c>
      <c r="D115" s="401" t="s">
        <v>271</v>
      </c>
      <c r="E115" s="372" t="n">
        <v>0.0084</v>
      </c>
      <c r="F115" s="402" t="n">
        <v>1000</v>
      </c>
      <c r="G115" s="367"/>
      <c r="H115" s="374" t="n">
        <f aca="false">71800*E115</f>
        <v>603.12</v>
      </c>
      <c r="I115" s="384"/>
      <c r="J115" s="371" t="n">
        <v>68.75</v>
      </c>
      <c r="K115" s="371"/>
      <c r="L115" s="384"/>
      <c r="M115" s="385"/>
      <c r="N115" s="377" t="n">
        <v>120.66</v>
      </c>
      <c r="O115" s="378" t="n">
        <f aca="false">SUM(H115:N115)</f>
        <v>792.53</v>
      </c>
      <c r="P115" s="379"/>
      <c r="Q115" s="380" t="n">
        <v>611</v>
      </c>
      <c r="R115" s="364" t="n">
        <f aca="false">Q115*3%</f>
        <v>18.33</v>
      </c>
      <c r="S115" s="381" t="n">
        <f aca="false">SUM(O115:R115)</f>
        <v>1421.86</v>
      </c>
      <c r="T115" s="382" t="n">
        <f aca="false">S115+S115*3%</f>
        <v>1464.5158</v>
      </c>
      <c r="U115" s="367"/>
    </row>
    <row r="116" customFormat="false" ht="12.75" hidden="false" customHeight="false" outlineLevel="0" collapsed="false">
      <c r="A116" s="369" t="n">
        <v>170</v>
      </c>
      <c r="B116" s="351"/>
      <c r="C116" s="370" t="n">
        <v>425</v>
      </c>
      <c r="D116" s="401" t="s">
        <v>211</v>
      </c>
      <c r="E116" s="372" t="n">
        <v>0.0096</v>
      </c>
      <c r="F116" s="402" t="n">
        <v>885</v>
      </c>
      <c r="G116" s="367"/>
      <c r="H116" s="374" t="n">
        <f aca="false">71800*E116</f>
        <v>689.28</v>
      </c>
      <c r="I116" s="384"/>
      <c r="J116" s="371" t="n">
        <v>75.46</v>
      </c>
      <c r="K116" s="371"/>
      <c r="L116" s="384"/>
      <c r="M116" s="385"/>
      <c r="N116" s="377" t="n">
        <v>120.66</v>
      </c>
      <c r="O116" s="378" t="n">
        <f aca="false">SUM(H116:N116)</f>
        <v>885.4</v>
      </c>
      <c r="P116" s="379"/>
      <c r="Q116" s="380" t="n">
        <v>0</v>
      </c>
      <c r="R116" s="364" t="n">
        <f aca="false">Q116*3%</f>
        <v>0</v>
      </c>
      <c r="S116" s="381" t="n">
        <f aca="false">SUM(O116:R116)</f>
        <v>885.4</v>
      </c>
      <c r="T116" s="382" t="n">
        <f aca="false">S116+S116*3%</f>
        <v>911.962</v>
      </c>
      <c r="U116" s="367"/>
    </row>
    <row r="117" customFormat="false" ht="12.75" hidden="false" customHeight="false" outlineLevel="0" collapsed="false">
      <c r="A117" s="369" t="n">
        <v>171</v>
      </c>
      <c r="B117" s="351"/>
      <c r="C117" s="370" t="n">
        <v>431</v>
      </c>
      <c r="D117" s="401" t="s">
        <v>228</v>
      </c>
      <c r="E117" s="372" t="n">
        <v>0.0092</v>
      </c>
      <c r="F117" s="402" t="n">
        <v>855</v>
      </c>
      <c r="G117" s="367"/>
      <c r="H117" s="374" t="n">
        <f aca="false">71800*E117</f>
        <v>660.56</v>
      </c>
      <c r="I117" s="384"/>
      <c r="J117" s="371" t="n">
        <v>74.25</v>
      </c>
      <c r="K117" s="371"/>
      <c r="L117" s="384"/>
      <c r="M117" s="385"/>
      <c r="N117" s="377" t="n">
        <v>120.66</v>
      </c>
      <c r="O117" s="378" t="n">
        <f aca="false">SUM(H117:N117)</f>
        <v>855.47</v>
      </c>
      <c r="P117" s="379"/>
      <c r="Q117" s="380" t="n">
        <v>0</v>
      </c>
      <c r="R117" s="364" t="n">
        <f aca="false">Q117*3%</f>
        <v>0</v>
      </c>
      <c r="S117" s="381" t="n">
        <f aca="false">SUM(O117:R117)</f>
        <v>855.47</v>
      </c>
      <c r="T117" s="382" t="n">
        <f aca="false">S117+S117*3%</f>
        <v>881.1341</v>
      </c>
      <c r="U117" s="367"/>
    </row>
    <row r="118" customFormat="false" ht="12.75" hidden="false" customHeight="false" outlineLevel="0" collapsed="false">
      <c r="A118" s="369" t="n">
        <v>176</v>
      </c>
      <c r="B118" s="351"/>
      <c r="C118" s="370" t="n">
        <v>29</v>
      </c>
      <c r="D118" s="401" t="s">
        <v>181</v>
      </c>
      <c r="E118" s="372" t="n">
        <v>0.0107</v>
      </c>
      <c r="F118" s="402" t="n">
        <v>970</v>
      </c>
      <c r="G118" s="367"/>
      <c r="H118" s="374" t="n">
        <f aca="false">71800*E118</f>
        <v>768.26</v>
      </c>
      <c r="I118" s="384"/>
      <c r="J118" s="371" t="n">
        <v>81.07</v>
      </c>
      <c r="K118" s="371"/>
      <c r="L118" s="384"/>
      <c r="M118" s="385"/>
      <c r="N118" s="377" t="n">
        <v>120.66</v>
      </c>
      <c r="O118" s="378" t="n">
        <f aca="false">SUM(H118:N118)</f>
        <v>969.99</v>
      </c>
      <c r="P118" s="379"/>
      <c r="Q118" s="380" t="n">
        <v>0</v>
      </c>
      <c r="R118" s="364" t="n">
        <f aca="false">Q118*3%</f>
        <v>0</v>
      </c>
      <c r="S118" s="381" t="n">
        <f aca="false">SUM(O118:R118)</f>
        <v>969.99</v>
      </c>
      <c r="T118" s="382" t="n">
        <f aca="false">S118+S118*3%</f>
        <v>999.0897</v>
      </c>
      <c r="U118" s="367"/>
    </row>
    <row r="119" customFormat="false" ht="12.75" hidden="false" customHeight="false" outlineLevel="0" collapsed="false">
      <c r="A119" s="369" t="n">
        <v>200</v>
      </c>
      <c r="B119" s="351"/>
      <c r="C119" s="370" t="s">
        <v>272</v>
      </c>
      <c r="D119" s="401" t="s">
        <v>177</v>
      </c>
      <c r="E119" s="372" t="n">
        <v>0.0018</v>
      </c>
      <c r="F119" s="402" t="n">
        <v>141</v>
      </c>
      <c r="G119" s="367"/>
      <c r="H119" s="374" t="n">
        <f aca="false">71800*E119</f>
        <v>129.24</v>
      </c>
      <c r="I119" s="384" t="n">
        <v>4</v>
      </c>
      <c r="J119" s="371" t="n">
        <v>12.1</v>
      </c>
      <c r="K119" s="371"/>
      <c r="L119" s="384"/>
      <c r="M119" s="385" t="n">
        <v>74</v>
      </c>
      <c r="N119" s="377" t="n">
        <v>0</v>
      </c>
      <c r="O119" s="378" t="n">
        <f aca="false">SUM(H119:N119)</f>
        <v>219.34</v>
      </c>
      <c r="P119" s="379"/>
      <c r="Q119" s="380" t="n">
        <v>0</v>
      </c>
      <c r="R119" s="364" t="n">
        <f aca="false">Q119*3%</f>
        <v>0</v>
      </c>
      <c r="S119" s="381" t="n">
        <f aca="false">SUM(O119:R119)</f>
        <v>219.34</v>
      </c>
      <c r="T119" s="382" t="n">
        <f aca="false">S119+S119*3%</f>
        <v>225.9202</v>
      </c>
      <c r="U119" s="367"/>
    </row>
    <row r="120" customFormat="false" ht="12.75" hidden="false" customHeight="false" outlineLevel="0" collapsed="false">
      <c r="A120" s="369" t="n">
        <v>200</v>
      </c>
      <c r="B120" s="351"/>
      <c r="C120" s="370" t="s">
        <v>273</v>
      </c>
      <c r="D120" s="401" t="s">
        <v>177</v>
      </c>
      <c r="E120" s="372" t="n">
        <v>0.0018</v>
      </c>
      <c r="F120" s="402" t="n">
        <v>142</v>
      </c>
      <c r="G120" s="367"/>
      <c r="H120" s="374" t="n">
        <f aca="false">71800*E120</f>
        <v>129.24</v>
      </c>
      <c r="I120" s="384" t="n">
        <v>4</v>
      </c>
      <c r="J120" s="371" t="n">
        <v>12.32</v>
      </c>
      <c r="K120" s="371"/>
      <c r="L120" s="384"/>
      <c r="M120" s="385"/>
      <c r="N120" s="377" t="n">
        <v>0</v>
      </c>
      <c r="O120" s="378" t="n">
        <f aca="false">SUM(H120:N120)</f>
        <v>145.56</v>
      </c>
      <c r="P120" s="379"/>
      <c r="Q120" s="380" t="n">
        <v>0</v>
      </c>
      <c r="R120" s="364" t="n">
        <f aca="false">Q120*3%</f>
        <v>0</v>
      </c>
      <c r="S120" s="381" t="n">
        <f aca="false">SUM(O120:R120)</f>
        <v>145.56</v>
      </c>
      <c r="T120" s="382" t="n">
        <f aca="false">S120+S120*3%</f>
        <v>149.9268</v>
      </c>
      <c r="U120" s="367"/>
    </row>
    <row r="121" customFormat="false" ht="12.75" hidden="false" customHeight="false" outlineLevel="0" collapsed="false">
      <c r="A121" s="369" t="n">
        <v>200</v>
      </c>
      <c r="B121" s="351"/>
      <c r="C121" s="370" t="s">
        <v>274</v>
      </c>
      <c r="D121" s="401" t="s">
        <v>275</v>
      </c>
      <c r="E121" s="372" t="n">
        <v>0.0018</v>
      </c>
      <c r="F121" s="402" t="n">
        <v>0</v>
      </c>
      <c r="G121" s="367"/>
      <c r="H121" s="374" t="n">
        <f aca="false">71800*E121</f>
        <v>129.24</v>
      </c>
      <c r="I121" s="384" t="n">
        <v>4</v>
      </c>
      <c r="J121" s="371" t="n">
        <v>12.32</v>
      </c>
      <c r="K121" s="371"/>
      <c r="L121" s="384"/>
      <c r="M121" s="385"/>
      <c r="N121" s="377" t="n">
        <v>0</v>
      </c>
      <c r="O121" s="378" t="n">
        <f aca="false">SUM(H121:N121)</f>
        <v>145.56</v>
      </c>
      <c r="P121" s="379"/>
      <c r="Q121" s="380" t="n">
        <v>1920</v>
      </c>
      <c r="R121" s="364" t="n">
        <f aca="false">Q121*3%</f>
        <v>57.6</v>
      </c>
      <c r="S121" s="381" t="n">
        <f aca="false">SUM(O121:R121)</f>
        <v>2123.16</v>
      </c>
      <c r="T121" s="382" t="n">
        <f aca="false">S121+S121*3%</f>
        <v>2186.8548</v>
      </c>
      <c r="U121" s="367"/>
    </row>
    <row r="122" customFormat="false" ht="12.75" hidden="false" customHeight="false" outlineLevel="0" collapsed="false">
      <c r="A122" s="369" t="n">
        <v>200</v>
      </c>
      <c r="B122" s="351"/>
      <c r="C122" s="370" t="s">
        <v>276</v>
      </c>
      <c r="D122" s="401" t="s">
        <v>277</v>
      </c>
      <c r="E122" s="372" t="n">
        <v>0.0018</v>
      </c>
      <c r="F122" s="402" t="n">
        <v>0</v>
      </c>
      <c r="G122" s="367"/>
      <c r="H122" s="374" t="n">
        <f aca="false">71800*E122</f>
        <v>129.24</v>
      </c>
      <c r="I122" s="384" t="n">
        <v>4</v>
      </c>
      <c r="J122" s="371" t="n">
        <v>12.32</v>
      </c>
      <c r="K122" s="371"/>
      <c r="L122" s="384"/>
      <c r="M122" s="385"/>
      <c r="N122" s="377" t="n">
        <v>0</v>
      </c>
      <c r="O122" s="378" t="n">
        <f aca="false">SUM(H122:N122)</f>
        <v>145.56</v>
      </c>
      <c r="P122" s="379"/>
      <c r="Q122" s="380" t="n">
        <v>146</v>
      </c>
      <c r="R122" s="364" t="n">
        <f aca="false">Q122*3%</f>
        <v>4.38</v>
      </c>
      <c r="S122" s="381" t="n">
        <f aca="false">SUM(O122:R122)</f>
        <v>295.94</v>
      </c>
      <c r="T122" s="382" t="n">
        <f aca="false">S122+S122*3%</f>
        <v>304.8182</v>
      </c>
      <c r="U122" s="367"/>
    </row>
    <row r="123" customFormat="false" ht="12.75" hidden="false" customHeight="false" outlineLevel="0" collapsed="false">
      <c r="A123" s="369" t="n">
        <v>200</v>
      </c>
      <c r="B123" s="351"/>
      <c r="C123" s="370" t="s">
        <v>278</v>
      </c>
      <c r="D123" s="401" t="s">
        <v>182</v>
      </c>
      <c r="E123" s="372" t="n">
        <v>0.0018</v>
      </c>
      <c r="F123" s="402" t="n">
        <v>142</v>
      </c>
      <c r="G123" s="367"/>
      <c r="H123" s="374" t="n">
        <f aca="false">71800*E123</f>
        <v>129.24</v>
      </c>
      <c r="I123" s="384" t="n">
        <v>4</v>
      </c>
      <c r="J123" s="371" t="n">
        <v>12.32</v>
      </c>
      <c r="K123" s="371"/>
      <c r="L123" s="384"/>
      <c r="M123" s="385"/>
      <c r="N123" s="377" t="n">
        <v>0</v>
      </c>
      <c r="O123" s="378" t="n">
        <f aca="false">SUM(H123:N123)</f>
        <v>145.56</v>
      </c>
      <c r="P123" s="379"/>
      <c r="Q123" s="380" t="n">
        <v>0</v>
      </c>
      <c r="R123" s="364" t="n">
        <f aca="false">Q123*3%</f>
        <v>0</v>
      </c>
      <c r="S123" s="381" t="n">
        <f aca="false">SUM(O123:R123)</f>
        <v>145.56</v>
      </c>
      <c r="T123" s="382" t="n">
        <f aca="false">S123+S123*3%</f>
        <v>149.9268</v>
      </c>
      <c r="U123" s="367"/>
    </row>
    <row r="124" customFormat="false" ht="12.75" hidden="false" customHeight="false" outlineLevel="0" collapsed="false">
      <c r="A124" s="369" t="n">
        <v>200</v>
      </c>
      <c r="B124" s="351"/>
      <c r="C124" s="370" t="s">
        <v>279</v>
      </c>
      <c r="D124" s="401" t="s">
        <v>200</v>
      </c>
      <c r="E124" s="372" t="n">
        <v>0.001</v>
      </c>
      <c r="F124" s="402" t="n">
        <v>90</v>
      </c>
      <c r="G124" s="367"/>
      <c r="H124" s="374" t="n">
        <f aca="false">71800*E124</f>
        <v>71.8</v>
      </c>
      <c r="I124" s="384" t="n">
        <v>3</v>
      </c>
      <c r="J124" s="371" t="n">
        <v>6.93</v>
      </c>
      <c r="K124" s="371"/>
      <c r="L124" s="384"/>
      <c r="M124" s="385" t="n">
        <v>74</v>
      </c>
      <c r="N124" s="377" t="n">
        <v>0</v>
      </c>
      <c r="O124" s="378" t="n">
        <f aca="false">SUM(H124:N124)</f>
        <v>155.73</v>
      </c>
      <c r="P124" s="379"/>
      <c r="Q124" s="380" t="n">
        <v>0</v>
      </c>
      <c r="R124" s="364" t="n">
        <f aca="false">Q124*3%</f>
        <v>0</v>
      </c>
      <c r="S124" s="381" t="n">
        <f aca="false">SUM(O124:R124)</f>
        <v>155.73</v>
      </c>
      <c r="T124" s="382" t="n">
        <f aca="false">S124+S124*3%</f>
        <v>160.4019</v>
      </c>
      <c r="U124" s="367"/>
    </row>
    <row r="125" customFormat="false" ht="12.75" hidden="false" customHeight="false" outlineLevel="0" collapsed="false">
      <c r="A125" s="369" t="n">
        <v>200</v>
      </c>
      <c r="B125" s="351"/>
      <c r="C125" s="370" t="s">
        <v>280</v>
      </c>
      <c r="D125" s="401" t="s">
        <v>281</v>
      </c>
      <c r="E125" s="372" t="n">
        <v>0.001</v>
      </c>
      <c r="F125" s="402" t="n">
        <v>90</v>
      </c>
      <c r="G125" s="367"/>
      <c r="H125" s="374" t="n">
        <f aca="false">71800*E125</f>
        <v>71.8</v>
      </c>
      <c r="I125" s="384" t="n">
        <v>3</v>
      </c>
      <c r="J125" s="371" t="n">
        <v>6.93</v>
      </c>
      <c r="K125" s="371"/>
      <c r="L125" s="384"/>
      <c r="M125" s="385" t="n">
        <v>74</v>
      </c>
      <c r="N125" s="408" t="n">
        <v>0</v>
      </c>
      <c r="O125" s="378" t="n">
        <f aca="false">SUM(H125:N125)</f>
        <v>155.73</v>
      </c>
      <c r="P125" s="409"/>
      <c r="Q125" s="380" t="n">
        <v>0</v>
      </c>
      <c r="R125" s="364" t="n">
        <f aca="false">Q125*3%</f>
        <v>0</v>
      </c>
      <c r="S125" s="381" t="n">
        <f aca="false">SUM(O125:R125)</f>
        <v>155.73</v>
      </c>
      <c r="T125" s="382" t="n">
        <f aca="false">S125+S125*3%</f>
        <v>160.4019</v>
      </c>
      <c r="U125" s="367"/>
    </row>
    <row r="126" customFormat="false" ht="12.75" hidden="false" customHeight="false" outlineLevel="0" collapsed="false">
      <c r="A126" s="369" t="n">
        <v>200</v>
      </c>
      <c r="B126" s="351"/>
      <c r="C126" s="370" t="s">
        <v>282</v>
      </c>
      <c r="D126" s="401" t="s">
        <v>200</v>
      </c>
      <c r="E126" s="372" t="n">
        <v>0.001</v>
      </c>
      <c r="F126" s="402" t="n">
        <v>90</v>
      </c>
      <c r="G126" s="367"/>
      <c r="H126" s="374" t="n">
        <f aca="false">71800*E126</f>
        <v>71.8</v>
      </c>
      <c r="I126" s="384" t="n">
        <v>3</v>
      </c>
      <c r="J126" s="371" t="n">
        <v>6.93</v>
      </c>
      <c r="K126" s="371"/>
      <c r="L126" s="384"/>
      <c r="M126" s="385" t="n">
        <v>74</v>
      </c>
      <c r="N126" s="408" t="n">
        <v>0</v>
      </c>
      <c r="O126" s="378" t="n">
        <f aca="false">SUM(H126:N126)</f>
        <v>155.73</v>
      </c>
      <c r="P126" s="409"/>
      <c r="Q126" s="380" t="n">
        <v>0</v>
      </c>
      <c r="R126" s="364" t="n">
        <f aca="false">Q126*3%</f>
        <v>0</v>
      </c>
      <c r="S126" s="381" t="n">
        <f aca="false">SUM(O126:R126)</f>
        <v>155.73</v>
      </c>
      <c r="T126" s="382" t="n">
        <f aca="false">S126+S126*3%</f>
        <v>160.4019</v>
      </c>
      <c r="U126" s="367"/>
    </row>
    <row r="127" customFormat="false" ht="12.75" hidden="false" customHeight="false" outlineLevel="0" collapsed="false">
      <c r="A127" s="369" t="n">
        <v>200</v>
      </c>
      <c r="B127" s="351"/>
      <c r="C127" s="370" t="s">
        <v>283</v>
      </c>
      <c r="D127" s="401" t="s">
        <v>174</v>
      </c>
      <c r="E127" s="372" t="n">
        <v>0.001</v>
      </c>
      <c r="F127" s="402" t="n">
        <v>93</v>
      </c>
      <c r="G127" s="367"/>
      <c r="H127" s="374" t="n">
        <f aca="false">71800*E127</f>
        <v>71.8</v>
      </c>
      <c r="I127" s="384" t="n">
        <v>3</v>
      </c>
      <c r="J127" s="371" t="n">
        <v>6.93</v>
      </c>
      <c r="K127" s="371"/>
      <c r="L127" s="384"/>
      <c r="M127" s="385" t="n">
        <v>74</v>
      </c>
      <c r="N127" s="408" t="n">
        <v>0</v>
      </c>
      <c r="O127" s="378" t="n">
        <f aca="false">SUM(H127:N127)</f>
        <v>155.73</v>
      </c>
      <c r="P127" s="409"/>
      <c r="Q127" s="380" t="n">
        <v>0</v>
      </c>
      <c r="R127" s="364" t="n">
        <f aca="false">Q127*3%</f>
        <v>0</v>
      </c>
      <c r="S127" s="381" t="n">
        <f aca="false">SUM(O127:R127)</f>
        <v>155.73</v>
      </c>
      <c r="T127" s="382" t="n">
        <f aca="false">S127+S127*3%</f>
        <v>160.4019</v>
      </c>
      <c r="U127" s="367"/>
    </row>
    <row r="128" customFormat="false" ht="12.75" hidden="false" customHeight="false" outlineLevel="0" collapsed="false">
      <c r="A128" s="369" t="n">
        <v>200</v>
      </c>
      <c r="B128" s="351"/>
      <c r="C128" s="370" t="s">
        <v>284</v>
      </c>
      <c r="D128" s="401" t="s">
        <v>228</v>
      </c>
      <c r="E128" s="372" t="n">
        <v>0.001</v>
      </c>
      <c r="F128" s="402" t="n">
        <v>90</v>
      </c>
      <c r="G128" s="367"/>
      <c r="H128" s="374" t="n">
        <f aca="false">71800*E128</f>
        <v>71.8</v>
      </c>
      <c r="I128" s="384" t="n">
        <v>3</v>
      </c>
      <c r="J128" s="371" t="n">
        <v>6.93</v>
      </c>
      <c r="K128" s="371"/>
      <c r="L128" s="384"/>
      <c r="M128" s="385" t="n">
        <v>74</v>
      </c>
      <c r="N128" s="408" t="n">
        <v>0</v>
      </c>
      <c r="O128" s="378" t="n">
        <f aca="false">SUM(H128:N128)</f>
        <v>155.73</v>
      </c>
      <c r="P128" s="409"/>
      <c r="Q128" s="380" t="n">
        <v>0</v>
      </c>
      <c r="R128" s="364" t="n">
        <f aca="false">Q128*3%</f>
        <v>0</v>
      </c>
      <c r="S128" s="381" t="n">
        <f aca="false">SUM(O128:R128)</f>
        <v>155.73</v>
      </c>
      <c r="T128" s="382" t="n">
        <f aca="false">S128+S128*3%</f>
        <v>160.4019</v>
      </c>
      <c r="U128" s="367"/>
    </row>
    <row r="129" customFormat="false" ht="12.75" hidden="false" customHeight="false" outlineLevel="0" collapsed="false">
      <c r="A129" s="369" t="n">
        <v>200</v>
      </c>
      <c r="B129" s="351"/>
      <c r="C129" s="370" t="s">
        <v>285</v>
      </c>
      <c r="D129" s="401" t="s">
        <v>286</v>
      </c>
      <c r="E129" s="372" t="n">
        <v>0.001</v>
      </c>
      <c r="F129" s="402" t="n">
        <v>0</v>
      </c>
      <c r="G129" s="367"/>
      <c r="H129" s="374" t="n">
        <f aca="false">71800*E129</f>
        <v>71.8</v>
      </c>
      <c r="I129" s="384" t="n">
        <v>3</v>
      </c>
      <c r="J129" s="371" t="n">
        <v>6.93</v>
      </c>
      <c r="K129" s="371"/>
      <c r="L129" s="384"/>
      <c r="M129" s="385" t="n">
        <v>74</v>
      </c>
      <c r="N129" s="408" t="n">
        <v>0</v>
      </c>
      <c r="O129" s="378" t="n">
        <f aca="false">SUM(H129:N129)</f>
        <v>155.73</v>
      </c>
      <c r="P129" s="409"/>
      <c r="Q129" s="380" t="n">
        <v>93</v>
      </c>
      <c r="R129" s="364" t="n">
        <f aca="false">Q129*3%</f>
        <v>2.79</v>
      </c>
      <c r="S129" s="381" t="n">
        <f aca="false">SUM(O129:R129)</f>
        <v>251.52</v>
      </c>
      <c r="T129" s="382" t="n">
        <f aca="false">S129+S129*3%</f>
        <v>259.0656</v>
      </c>
      <c r="U129" s="367"/>
    </row>
    <row r="130" customFormat="false" ht="12.75" hidden="false" customHeight="false" outlineLevel="0" collapsed="false">
      <c r="A130" s="369" t="n">
        <v>200</v>
      </c>
      <c r="B130" s="351"/>
      <c r="C130" s="370" t="s">
        <v>287</v>
      </c>
      <c r="D130" s="401" t="s">
        <v>288</v>
      </c>
      <c r="E130" s="372" t="n">
        <v>0.001</v>
      </c>
      <c r="F130" s="402" t="n">
        <v>90</v>
      </c>
      <c r="G130" s="367"/>
      <c r="H130" s="374" t="n">
        <f aca="false">71800*E130</f>
        <v>71.8</v>
      </c>
      <c r="I130" s="384" t="n">
        <v>3</v>
      </c>
      <c r="J130" s="371" t="n">
        <v>6.93</v>
      </c>
      <c r="K130" s="371"/>
      <c r="L130" s="384"/>
      <c r="M130" s="385" t="n">
        <v>74</v>
      </c>
      <c r="N130" s="408" t="n">
        <v>0</v>
      </c>
      <c r="O130" s="378" t="n">
        <f aca="false">SUM(H130:N130)</f>
        <v>155.73</v>
      </c>
      <c r="P130" s="409"/>
      <c r="Q130" s="380" t="n">
        <v>0</v>
      </c>
      <c r="R130" s="364" t="n">
        <f aca="false">Q130*3%</f>
        <v>0</v>
      </c>
      <c r="S130" s="381" t="n">
        <f aca="false">SUM(O130:R130)</f>
        <v>155.73</v>
      </c>
      <c r="T130" s="382" t="n">
        <f aca="false">S130+S130*3%</f>
        <v>160.4019</v>
      </c>
      <c r="U130" s="367"/>
    </row>
    <row r="131" customFormat="false" ht="12.75" hidden="false" customHeight="false" outlineLevel="0" collapsed="false">
      <c r="A131" s="369" t="n">
        <v>200</v>
      </c>
      <c r="B131" s="351"/>
      <c r="C131" s="370" t="s">
        <v>289</v>
      </c>
      <c r="D131" s="401" t="s">
        <v>290</v>
      </c>
      <c r="E131" s="372" t="n">
        <v>0.001</v>
      </c>
      <c r="F131" s="402" t="n">
        <v>209</v>
      </c>
      <c r="G131" s="367"/>
      <c r="H131" s="374" t="n">
        <f aca="false">71800*E131</f>
        <v>71.8</v>
      </c>
      <c r="I131" s="384" t="n">
        <v>3</v>
      </c>
      <c r="J131" s="371" t="n">
        <v>6.93</v>
      </c>
      <c r="K131" s="371"/>
      <c r="L131" s="384" t="s">
        <v>0</v>
      </c>
      <c r="M131" s="385" t="n">
        <v>74</v>
      </c>
      <c r="N131" s="408" t="n">
        <v>0</v>
      </c>
      <c r="O131" s="378" t="n">
        <f aca="false">SUM(H131:N131)</f>
        <v>155.73</v>
      </c>
      <c r="P131" s="409"/>
      <c r="Q131" s="380" t="n">
        <v>0</v>
      </c>
      <c r="R131" s="364" t="n">
        <f aca="false">Q131*0.03</f>
        <v>0</v>
      </c>
      <c r="S131" s="381" t="n">
        <f aca="false">SUM(O131:R131)</f>
        <v>155.73</v>
      </c>
      <c r="T131" s="382" t="n">
        <f aca="false">S131+S131*3%</f>
        <v>160.4019</v>
      </c>
      <c r="U131" s="367"/>
    </row>
    <row r="132" customFormat="false" ht="12.75" hidden="false" customHeight="false" outlineLevel="0" collapsed="false">
      <c r="A132" s="369" t="n">
        <v>200</v>
      </c>
      <c r="B132" s="351"/>
      <c r="C132" s="370" t="s">
        <v>291</v>
      </c>
      <c r="D132" s="401" t="s">
        <v>292</v>
      </c>
      <c r="E132" s="372" t="n">
        <v>0.001</v>
      </c>
      <c r="F132" s="402" t="n">
        <v>93</v>
      </c>
      <c r="G132" s="367"/>
      <c r="H132" s="374" t="n">
        <f aca="false">71800*E132</f>
        <v>71.8</v>
      </c>
      <c r="I132" s="384" t="n">
        <v>3</v>
      </c>
      <c r="J132" s="371" t="n">
        <v>6.93</v>
      </c>
      <c r="K132" s="371"/>
      <c r="L132" s="384"/>
      <c r="M132" s="385" t="n">
        <v>74</v>
      </c>
      <c r="N132" s="408" t="n">
        <v>0</v>
      </c>
      <c r="O132" s="378" t="n">
        <f aca="false">SUM(H132:N132)</f>
        <v>155.73</v>
      </c>
      <c r="P132" s="409"/>
      <c r="Q132" s="380" t="n">
        <v>0</v>
      </c>
      <c r="R132" s="364" t="n">
        <f aca="false">Q132*3%</f>
        <v>0</v>
      </c>
      <c r="S132" s="381" t="n">
        <f aca="false">SUM(O132:R132)</f>
        <v>155.73</v>
      </c>
      <c r="T132" s="382" t="n">
        <f aca="false">S132+S132*3%</f>
        <v>160.4019</v>
      </c>
      <c r="U132" s="367"/>
    </row>
    <row r="133" customFormat="false" ht="12.75" hidden="false" customHeight="false" outlineLevel="0" collapsed="false">
      <c r="A133" s="369" t="n">
        <v>200</v>
      </c>
      <c r="B133" s="351"/>
      <c r="C133" s="370" t="s">
        <v>293</v>
      </c>
      <c r="D133" s="401" t="s">
        <v>181</v>
      </c>
      <c r="E133" s="372" t="n">
        <v>0.001</v>
      </c>
      <c r="F133" s="402" t="n">
        <v>90</v>
      </c>
      <c r="G133" s="367"/>
      <c r="H133" s="374" t="n">
        <f aca="false">71800*E133</f>
        <v>71.8</v>
      </c>
      <c r="I133" s="384" t="n">
        <v>3</v>
      </c>
      <c r="J133" s="371" t="n">
        <v>6.93</v>
      </c>
      <c r="K133" s="371"/>
      <c r="L133" s="384"/>
      <c r="M133" s="385" t="n">
        <v>74</v>
      </c>
      <c r="N133" s="408" t="n">
        <v>0</v>
      </c>
      <c r="O133" s="378" t="n">
        <f aca="false">SUM(H133:N133)</f>
        <v>155.73</v>
      </c>
      <c r="P133" s="409"/>
      <c r="Q133" s="380" t="n">
        <v>0</v>
      </c>
      <c r="R133" s="364" t="n">
        <f aca="false">Q133*3%</f>
        <v>0</v>
      </c>
      <c r="S133" s="381" t="n">
        <f aca="false">SUM(O133:R133)</f>
        <v>155.73</v>
      </c>
      <c r="T133" s="382" t="n">
        <f aca="false">S133+S133*3%</f>
        <v>160.4019</v>
      </c>
      <c r="U133" s="367"/>
    </row>
    <row r="134" customFormat="false" ht="12.75" hidden="false" customHeight="false" outlineLevel="0" collapsed="false">
      <c r="A134" s="369" t="n">
        <v>200</v>
      </c>
      <c r="B134" s="351"/>
      <c r="C134" s="370" t="s">
        <v>294</v>
      </c>
      <c r="D134" s="401" t="s">
        <v>255</v>
      </c>
      <c r="E134" s="372" t="n">
        <v>0.0006</v>
      </c>
      <c r="F134" s="402" t="n">
        <v>88</v>
      </c>
      <c r="G134" s="367"/>
      <c r="H134" s="374" t="n">
        <f aca="false">71800*E134</f>
        <v>43.08</v>
      </c>
      <c r="I134" s="384" t="n">
        <v>0</v>
      </c>
      <c r="J134" s="371" t="n">
        <v>6.93</v>
      </c>
      <c r="K134" s="371"/>
      <c r="L134" s="384"/>
      <c r="M134" s="385" t="n">
        <v>74</v>
      </c>
      <c r="N134" s="408" t="n">
        <v>0</v>
      </c>
      <c r="O134" s="378" t="n">
        <f aca="false">SUM(H134:N134)</f>
        <v>124.01</v>
      </c>
      <c r="P134" s="409"/>
      <c r="Q134" s="380" t="n">
        <v>0</v>
      </c>
      <c r="R134" s="364" t="n">
        <f aca="false">Q134*3%</f>
        <v>0</v>
      </c>
      <c r="S134" s="381" t="n">
        <f aca="false">SUM(O134:R134)</f>
        <v>124.01</v>
      </c>
      <c r="T134" s="382" t="n">
        <f aca="false">S134+S134*3%</f>
        <v>127.7303</v>
      </c>
      <c r="U134" s="367"/>
    </row>
    <row r="135" customFormat="false" ht="12.75" hidden="false" customHeight="false" outlineLevel="0" collapsed="false">
      <c r="A135" s="369" t="n">
        <v>200</v>
      </c>
      <c r="B135" s="351"/>
      <c r="C135" s="370" t="s">
        <v>295</v>
      </c>
      <c r="D135" s="401" t="s">
        <v>296</v>
      </c>
      <c r="E135" s="372" t="n">
        <v>0.0006</v>
      </c>
      <c r="F135" s="402" t="n">
        <v>73</v>
      </c>
      <c r="G135" s="367"/>
      <c r="H135" s="374" t="n">
        <f aca="false">71800*E135</f>
        <v>43.08</v>
      </c>
      <c r="I135" s="384" t="n">
        <v>0</v>
      </c>
      <c r="J135" s="371" t="n">
        <v>6.93</v>
      </c>
      <c r="K135" s="371"/>
      <c r="L135" s="384"/>
      <c r="M135" s="385" t="n">
        <v>74</v>
      </c>
      <c r="N135" s="408" t="n">
        <v>0</v>
      </c>
      <c r="O135" s="378" t="n">
        <f aca="false">SUM(H135:N135)</f>
        <v>124.01</v>
      </c>
      <c r="P135" s="409"/>
      <c r="Q135" s="380" t="n">
        <v>0</v>
      </c>
      <c r="R135" s="364" t="n">
        <f aca="false">Q135*3%</f>
        <v>0</v>
      </c>
      <c r="S135" s="381" t="n">
        <f aca="false">SUM(O135:R135)</f>
        <v>124.01</v>
      </c>
      <c r="T135" s="382" t="n">
        <f aca="false">S135+S135*3%</f>
        <v>127.7303</v>
      </c>
      <c r="U135" s="367"/>
    </row>
    <row r="136" customFormat="false" ht="12.75" hidden="false" customHeight="false" outlineLevel="0" collapsed="false">
      <c r="A136" s="369" t="n">
        <v>200</v>
      </c>
      <c r="B136" s="351"/>
      <c r="C136" s="370" t="s">
        <v>297</v>
      </c>
      <c r="D136" s="401" t="s">
        <v>181</v>
      </c>
      <c r="E136" s="372" t="n">
        <v>0.0006</v>
      </c>
      <c r="F136" s="402" t="n">
        <v>67</v>
      </c>
      <c r="G136" s="367"/>
      <c r="H136" s="374" t="n">
        <f aca="false">71800*E136</f>
        <v>43.08</v>
      </c>
      <c r="I136" s="384" t="n">
        <v>0</v>
      </c>
      <c r="J136" s="371" t="n">
        <v>4.16</v>
      </c>
      <c r="K136" s="371"/>
      <c r="L136" s="384"/>
      <c r="M136" s="385"/>
      <c r="N136" s="408" t="n">
        <v>0</v>
      </c>
      <c r="O136" s="378" t="n">
        <f aca="false">SUM(H136:N136)</f>
        <v>47.24</v>
      </c>
      <c r="P136" s="409"/>
      <c r="Q136" s="380" t="n">
        <v>0</v>
      </c>
      <c r="R136" s="364" t="n">
        <f aca="false">Q136*3%</f>
        <v>0</v>
      </c>
      <c r="S136" s="381" t="n">
        <f aca="false">SUM(O136:R136)</f>
        <v>47.24</v>
      </c>
      <c r="T136" s="382" t="n">
        <f aca="false">S136+S136*3%</f>
        <v>48.6572</v>
      </c>
      <c r="U136" s="367"/>
    </row>
    <row r="137" customFormat="false" ht="12.75" hidden="false" customHeight="false" outlineLevel="0" collapsed="false">
      <c r="A137" s="369" t="n">
        <v>200</v>
      </c>
      <c r="B137" s="351"/>
      <c r="C137" s="370" t="s">
        <v>298</v>
      </c>
      <c r="D137" s="401" t="s">
        <v>176</v>
      </c>
      <c r="E137" s="372" t="n">
        <v>0.0006</v>
      </c>
      <c r="F137" s="402" t="n">
        <v>47</v>
      </c>
      <c r="G137" s="367"/>
      <c r="H137" s="374" t="n">
        <f aca="false">71800*E137</f>
        <v>43.08</v>
      </c>
      <c r="I137" s="384" t="n">
        <v>2</v>
      </c>
      <c r="J137" s="371" t="n">
        <v>4.16</v>
      </c>
      <c r="K137" s="371"/>
      <c r="L137" s="384"/>
      <c r="M137" s="385"/>
      <c r="N137" s="408" t="n">
        <v>0</v>
      </c>
      <c r="O137" s="378" t="n">
        <f aca="false">SUM(H137:N137)</f>
        <v>49.24</v>
      </c>
      <c r="P137" s="409"/>
      <c r="Q137" s="380" t="n">
        <v>0</v>
      </c>
      <c r="R137" s="364" t="n">
        <f aca="false">Q137*3%</f>
        <v>0</v>
      </c>
      <c r="S137" s="381" t="n">
        <f aca="false">SUM(O137:R137)</f>
        <v>49.24</v>
      </c>
      <c r="T137" s="382" t="n">
        <f aca="false">S137+S137*3%</f>
        <v>50.7172</v>
      </c>
      <c r="U137" s="367"/>
    </row>
    <row r="138" customFormat="false" ht="12.75" hidden="false" customHeight="false" outlineLevel="0" collapsed="false">
      <c r="A138" s="369" t="n">
        <v>200</v>
      </c>
      <c r="B138" s="351"/>
      <c r="C138" s="370" t="s">
        <v>299</v>
      </c>
      <c r="D138" s="401" t="s">
        <v>268</v>
      </c>
      <c r="E138" s="372" t="n">
        <v>0.0006</v>
      </c>
      <c r="F138" s="402" t="n">
        <v>47</v>
      </c>
      <c r="G138" s="367"/>
      <c r="H138" s="374" t="n">
        <f aca="false">71800*E138</f>
        <v>43.08</v>
      </c>
      <c r="I138" s="384" t="n">
        <v>2</v>
      </c>
      <c r="J138" s="371" t="n">
        <v>4.16</v>
      </c>
      <c r="K138" s="371"/>
      <c r="L138" s="384"/>
      <c r="M138" s="385"/>
      <c r="N138" s="408" t="n">
        <v>0</v>
      </c>
      <c r="O138" s="378" t="n">
        <f aca="false">SUM(H138:N138)</f>
        <v>49.24</v>
      </c>
      <c r="P138" s="409"/>
      <c r="Q138" s="380" t="n">
        <v>0</v>
      </c>
      <c r="R138" s="364" t="n">
        <f aca="false">Q138*3%</f>
        <v>0</v>
      </c>
      <c r="S138" s="381" t="n">
        <f aca="false">SUM(O138:R138)</f>
        <v>49.24</v>
      </c>
      <c r="T138" s="382" t="n">
        <f aca="false">S138+S138*3%</f>
        <v>50.7172</v>
      </c>
      <c r="U138" s="367"/>
    </row>
    <row r="139" customFormat="false" ht="12.75" hidden="false" customHeight="false" outlineLevel="0" collapsed="false">
      <c r="A139" s="369" t="n">
        <v>200</v>
      </c>
      <c r="B139" s="351"/>
      <c r="C139" s="370" t="s">
        <v>300</v>
      </c>
      <c r="D139" s="401" t="s">
        <v>249</v>
      </c>
      <c r="E139" s="372" t="n">
        <v>0.0006</v>
      </c>
      <c r="F139" s="402" t="n">
        <v>138</v>
      </c>
      <c r="G139" s="367"/>
      <c r="H139" s="374" t="n">
        <f aca="false">71800*E139</f>
        <v>43.08</v>
      </c>
      <c r="I139" s="384" t="n">
        <v>2</v>
      </c>
      <c r="J139" s="371" t="n">
        <v>4.16</v>
      </c>
      <c r="K139" s="371"/>
      <c r="L139" s="384"/>
      <c r="M139" s="385"/>
      <c r="N139" s="408" t="n">
        <v>0</v>
      </c>
      <c r="O139" s="378" t="n">
        <f aca="false">SUM(H139:N139)</f>
        <v>49.24</v>
      </c>
      <c r="P139" s="409"/>
      <c r="Q139" s="380" t="n">
        <v>0</v>
      </c>
      <c r="R139" s="364" t="n">
        <f aca="false">Q139*3%</f>
        <v>0</v>
      </c>
      <c r="S139" s="381" t="n">
        <f aca="false">SUM(O139:R139)</f>
        <v>49.24</v>
      </c>
      <c r="T139" s="382" t="n">
        <f aca="false">S139+S139*3%</f>
        <v>50.7172</v>
      </c>
      <c r="U139" s="367"/>
    </row>
    <row r="140" customFormat="false" ht="12.75" hidden="false" customHeight="false" outlineLevel="0" collapsed="false">
      <c r="A140" s="369" t="n">
        <v>200</v>
      </c>
      <c r="B140" s="351"/>
      <c r="C140" s="370" t="s">
        <v>301</v>
      </c>
      <c r="D140" s="401" t="s">
        <v>181</v>
      </c>
      <c r="E140" s="372" t="n">
        <v>0.0006</v>
      </c>
      <c r="F140" s="402" t="n">
        <v>47</v>
      </c>
      <c r="G140" s="367"/>
      <c r="H140" s="374" t="n">
        <f aca="false">71800*E140</f>
        <v>43.08</v>
      </c>
      <c r="I140" s="384" t="n">
        <v>2</v>
      </c>
      <c r="J140" s="371" t="n">
        <v>4.16</v>
      </c>
      <c r="K140" s="371"/>
      <c r="L140" s="384"/>
      <c r="M140" s="385"/>
      <c r="N140" s="408" t="n">
        <v>0</v>
      </c>
      <c r="O140" s="378" t="n">
        <f aca="false">SUM(H140:N140)</f>
        <v>49.24</v>
      </c>
      <c r="P140" s="409"/>
      <c r="Q140" s="380" t="n">
        <v>0</v>
      </c>
      <c r="R140" s="364" t="n">
        <f aca="false">Q140*3%</f>
        <v>0</v>
      </c>
      <c r="S140" s="381" t="n">
        <f aca="false">SUM(O140:R140)</f>
        <v>49.24</v>
      </c>
      <c r="T140" s="382" t="n">
        <f aca="false">S140+S140*3%</f>
        <v>50.7172</v>
      </c>
      <c r="U140" s="367"/>
    </row>
    <row r="141" customFormat="false" ht="12.75" hidden="false" customHeight="false" outlineLevel="0" collapsed="false">
      <c r="A141" s="369" t="n">
        <v>200</v>
      </c>
      <c r="B141" s="351"/>
      <c r="C141" s="370" t="s">
        <v>302</v>
      </c>
      <c r="D141" s="401" t="s">
        <v>263</v>
      </c>
      <c r="E141" s="372" t="n">
        <v>0.0006</v>
      </c>
      <c r="F141" s="402" t="n">
        <v>94</v>
      </c>
      <c r="G141" s="367"/>
      <c r="H141" s="374" t="n">
        <f aca="false">71800*E141</f>
        <v>43.08</v>
      </c>
      <c r="I141" s="384" t="n">
        <v>2</v>
      </c>
      <c r="J141" s="371" t="n">
        <v>4.16</v>
      </c>
      <c r="K141" s="371"/>
      <c r="L141" s="384"/>
      <c r="M141" s="385"/>
      <c r="N141" s="408" t="n">
        <v>0</v>
      </c>
      <c r="O141" s="378" t="n">
        <f aca="false">SUM(H141:N141)</f>
        <v>49.24</v>
      </c>
      <c r="P141" s="409"/>
      <c r="Q141" s="380" t="n">
        <v>0</v>
      </c>
      <c r="R141" s="364" t="n">
        <f aca="false">Q141*3%</f>
        <v>0</v>
      </c>
      <c r="S141" s="381" t="n">
        <f aca="false">SUM(O141:R141)</f>
        <v>49.24</v>
      </c>
      <c r="T141" s="382" t="n">
        <f aca="false">S141+S141*3%</f>
        <v>50.7172</v>
      </c>
      <c r="U141" s="367"/>
    </row>
    <row r="142" customFormat="false" ht="12.75" hidden="false" customHeight="false" outlineLevel="0" collapsed="false">
      <c r="A142" s="369" t="n">
        <v>200</v>
      </c>
      <c r="B142" s="351"/>
      <c r="C142" s="370" t="s">
        <v>303</v>
      </c>
      <c r="D142" s="401" t="s">
        <v>181</v>
      </c>
      <c r="E142" s="372" t="n">
        <v>0.001</v>
      </c>
      <c r="F142" s="402" t="n">
        <v>90</v>
      </c>
      <c r="G142" s="367"/>
      <c r="H142" s="374" t="n">
        <f aca="false">71800*E142</f>
        <v>71.8</v>
      </c>
      <c r="I142" s="384" t="n">
        <v>3</v>
      </c>
      <c r="J142" s="371" t="n">
        <v>6.93</v>
      </c>
      <c r="K142" s="371"/>
      <c r="L142" s="384"/>
      <c r="M142" s="385"/>
      <c r="N142" s="408" t="n">
        <v>0</v>
      </c>
      <c r="O142" s="378" t="n">
        <f aca="false">SUM(H142:N142)</f>
        <v>81.73</v>
      </c>
      <c r="P142" s="409"/>
      <c r="Q142" s="380" t="n">
        <v>0</v>
      </c>
      <c r="R142" s="364" t="n">
        <f aca="false">Q142*3%</f>
        <v>0</v>
      </c>
      <c r="S142" s="381" t="n">
        <f aca="false">SUM(O142:R142)</f>
        <v>81.73</v>
      </c>
      <c r="T142" s="382" t="n">
        <f aca="false">S142+S142*3%</f>
        <v>84.1819</v>
      </c>
      <c r="U142" s="367"/>
    </row>
    <row r="143" customFormat="false" ht="12.75" hidden="false" customHeight="false" outlineLevel="0" collapsed="false">
      <c r="A143" s="369" t="n">
        <v>200</v>
      </c>
      <c r="B143" s="351"/>
      <c r="C143" s="370" t="s">
        <v>304</v>
      </c>
      <c r="D143" s="401" t="s">
        <v>246</v>
      </c>
      <c r="E143" s="372" t="n">
        <v>0.001</v>
      </c>
      <c r="F143" s="402" t="n">
        <v>90</v>
      </c>
      <c r="G143" s="367"/>
      <c r="H143" s="374" t="n">
        <f aca="false">71800*E143</f>
        <v>71.8</v>
      </c>
      <c r="I143" s="384" t="n">
        <v>3</v>
      </c>
      <c r="J143" s="371" t="n">
        <v>6.93</v>
      </c>
      <c r="K143" s="371"/>
      <c r="L143" s="384"/>
      <c r="M143" s="385"/>
      <c r="N143" s="408" t="n">
        <v>0</v>
      </c>
      <c r="O143" s="378" t="n">
        <f aca="false">SUM(H143:N143)</f>
        <v>81.73</v>
      </c>
      <c r="P143" s="409"/>
      <c r="Q143" s="380" t="n">
        <v>0</v>
      </c>
      <c r="R143" s="364" t="n">
        <f aca="false">Q143*0.03</f>
        <v>0</v>
      </c>
      <c r="S143" s="381" t="n">
        <f aca="false">SUM(O143:R143)</f>
        <v>81.73</v>
      </c>
      <c r="T143" s="382" t="n">
        <f aca="false">S143+S143*3%</f>
        <v>84.1819</v>
      </c>
      <c r="U143" s="367"/>
    </row>
    <row r="144" customFormat="false" ht="12.75" hidden="false" customHeight="false" outlineLevel="0" collapsed="false">
      <c r="A144" s="369" t="n">
        <v>200</v>
      </c>
      <c r="B144" s="351"/>
      <c r="C144" s="370" t="s">
        <v>305</v>
      </c>
      <c r="D144" s="401" t="s">
        <v>306</v>
      </c>
      <c r="E144" s="372" t="n">
        <v>0.001</v>
      </c>
      <c r="F144" s="402" t="n">
        <v>90</v>
      </c>
      <c r="G144" s="367"/>
      <c r="H144" s="374" t="n">
        <f aca="false">71800*E144</f>
        <v>71.8</v>
      </c>
      <c r="I144" s="384" t="n">
        <v>3</v>
      </c>
      <c r="J144" s="371" t="n">
        <v>6.93</v>
      </c>
      <c r="K144" s="371"/>
      <c r="L144" s="384"/>
      <c r="M144" s="385"/>
      <c r="N144" s="408" t="n">
        <v>0</v>
      </c>
      <c r="O144" s="378" t="n">
        <f aca="false">SUM(H144:N144)</f>
        <v>81.73</v>
      </c>
      <c r="P144" s="409"/>
      <c r="Q144" s="380" t="n">
        <v>0</v>
      </c>
      <c r="R144" s="364" t="n">
        <f aca="false">Q144*3%</f>
        <v>0</v>
      </c>
      <c r="S144" s="381" t="n">
        <f aca="false">SUM(O144:R144)</f>
        <v>81.73</v>
      </c>
      <c r="T144" s="382" t="n">
        <f aca="false">S144+S144*3%</f>
        <v>84.1819</v>
      </c>
      <c r="U144" s="367"/>
    </row>
    <row r="145" customFormat="false" ht="12.75" hidden="false" customHeight="false" outlineLevel="0" collapsed="false">
      <c r="A145" s="369" t="n">
        <v>200</v>
      </c>
      <c r="B145" s="351"/>
      <c r="C145" s="370" t="s">
        <v>307</v>
      </c>
      <c r="D145" s="401" t="s">
        <v>306</v>
      </c>
      <c r="E145" s="372" t="n">
        <v>0.001</v>
      </c>
      <c r="F145" s="402" t="n">
        <v>90</v>
      </c>
      <c r="G145" s="367"/>
      <c r="H145" s="374" t="n">
        <f aca="false">71800*E145</f>
        <v>71.8</v>
      </c>
      <c r="I145" s="384" t="n">
        <v>3</v>
      </c>
      <c r="J145" s="371" t="n">
        <v>6.93</v>
      </c>
      <c r="K145" s="371"/>
      <c r="L145" s="384"/>
      <c r="M145" s="385"/>
      <c r="N145" s="408" t="n">
        <v>0</v>
      </c>
      <c r="O145" s="378" t="n">
        <f aca="false">SUM(H145:N145)</f>
        <v>81.73</v>
      </c>
      <c r="P145" s="409"/>
      <c r="Q145" s="380" t="n">
        <v>0</v>
      </c>
      <c r="R145" s="364" t="n">
        <f aca="false">Q145*3%</f>
        <v>0</v>
      </c>
      <c r="S145" s="381" t="n">
        <f aca="false">SUM(O145:R145)</f>
        <v>81.73</v>
      </c>
      <c r="T145" s="382" t="n">
        <f aca="false">S145+S145*3%</f>
        <v>84.1819</v>
      </c>
      <c r="U145" s="367"/>
    </row>
    <row r="146" customFormat="false" ht="12.75" hidden="false" customHeight="false" outlineLevel="0" collapsed="false">
      <c r="A146" s="369" t="n">
        <v>200</v>
      </c>
      <c r="B146" s="351"/>
      <c r="C146" s="370" t="s">
        <v>308</v>
      </c>
      <c r="D146" s="371" t="s">
        <v>176</v>
      </c>
      <c r="E146" s="372" t="n">
        <v>0.001</v>
      </c>
      <c r="F146" s="402" t="n">
        <v>90</v>
      </c>
      <c r="G146" s="367"/>
      <c r="H146" s="374" t="n">
        <f aca="false">71800*E146</f>
        <v>71.8</v>
      </c>
      <c r="I146" s="384" t="n">
        <v>3</v>
      </c>
      <c r="J146" s="371" t="n">
        <v>6.93</v>
      </c>
      <c r="K146" s="371"/>
      <c r="L146" s="384"/>
      <c r="M146" s="385"/>
      <c r="N146" s="408" t="n">
        <v>0</v>
      </c>
      <c r="O146" s="378" t="n">
        <f aca="false">SUM(H146:N146)</f>
        <v>81.73</v>
      </c>
      <c r="P146" s="409"/>
      <c r="Q146" s="380" t="n">
        <v>0</v>
      </c>
      <c r="R146" s="364" t="n">
        <f aca="false">Q146*3%</f>
        <v>0</v>
      </c>
      <c r="S146" s="381" t="n">
        <f aca="false">SUM(O146:R146)</f>
        <v>81.73</v>
      </c>
      <c r="T146" s="382" t="n">
        <f aca="false">S146+S146*3%</f>
        <v>84.1819</v>
      </c>
      <c r="U146" s="367"/>
    </row>
    <row r="147" customFormat="false" ht="12.75" hidden="false" customHeight="false" outlineLevel="0" collapsed="false">
      <c r="A147" s="369" t="n">
        <v>200</v>
      </c>
      <c r="B147" s="351"/>
      <c r="C147" s="370" t="s">
        <v>309</v>
      </c>
      <c r="D147" s="401" t="s">
        <v>248</v>
      </c>
      <c r="E147" s="372" t="n">
        <v>0.001</v>
      </c>
      <c r="F147" s="402" t="n">
        <v>285</v>
      </c>
      <c r="G147" s="367"/>
      <c r="H147" s="374" t="n">
        <f aca="false">71800*E147</f>
        <v>71.8</v>
      </c>
      <c r="I147" s="384" t="n">
        <v>3</v>
      </c>
      <c r="J147" s="371" t="n">
        <v>6.93</v>
      </c>
      <c r="K147" s="371"/>
      <c r="L147" s="384"/>
      <c r="M147" s="385"/>
      <c r="N147" s="408" t="n">
        <v>0</v>
      </c>
      <c r="O147" s="378" t="n">
        <f aca="false">SUM(H147:N147)</f>
        <v>81.73</v>
      </c>
      <c r="P147" s="409"/>
      <c r="Q147" s="380" t="n">
        <v>0</v>
      </c>
      <c r="R147" s="364" t="n">
        <f aca="false">Q147*3%</f>
        <v>0</v>
      </c>
      <c r="S147" s="381" t="n">
        <f aca="false">SUM(O147:R147)</f>
        <v>81.73</v>
      </c>
      <c r="T147" s="382" t="n">
        <f aca="false">S147+S147*3%</f>
        <v>84.1819</v>
      </c>
      <c r="U147" s="367"/>
    </row>
    <row r="148" customFormat="false" ht="12.75" hidden="false" customHeight="false" outlineLevel="0" collapsed="false">
      <c r="A148" s="369" t="n">
        <v>200</v>
      </c>
      <c r="B148" s="351"/>
      <c r="C148" s="370" t="s">
        <v>310</v>
      </c>
      <c r="D148" s="401" t="s">
        <v>269</v>
      </c>
      <c r="E148" s="372" t="n">
        <v>0.001</v>
      </c>
      <c r="F148" s="402" t="n">
        <v>90</v>
      </c>
      <c r="G148" s="367"/>
      <c r="H148" s="374" t="n">
        <f aca="false">71800*E148</f>
        <v>71.8</v>
      </c>
      <c r="I148" s="384" t="n">
        <v>3</v>
      </c>
      <c r="J148" s="371" t="n">
        <v>6.93</v>
      </c>
      <c r="K148" s="371"/>
      <c r="L148" s="384"/>
      <c r="M148" s="385"/>
      <c r="N148" s="408" t="n">
        <v>0</v>
      </c>
      <c r="O148" s="378" t="n">
        <f aca="false">SUM(H148:N148)</f>
        <v>81.73</v>
      </c>
      <c r="P148" s="409"/>
      <c r="Q148" s="380" t="n">
        <v>0</v>
      </c>
      <c r="R148" s="364" t="n">
        <f aca="false">Q148*3%</f>
        <v>0</v>
      </c>
      <c r="S148" s="381" t="n">
        <f aca="false">SUM(O148:R148)</f>
        <v>81.73</v>
      </c>
      <c r="T148" s="382" t="n">
        <f aca="false">S148+S148*3%</f>
        <v>84.1819</v>
      </c>
      <c r="U148" s="367"/>
    </row>
    <row r="149" customFormat="false" ht="12.75" hidden="false" customHeight="false" outlineLevel="0" collapsed="false">
      <c r="A149" s="369" t="n">
        <v>200</v>
      </c>
      <c r="B149" s="351"/>
      <c r="C149" s="370" t="s">
        <v>311</v>
      </c>
      <c r="D149" s="401" t="s">
        <v>211</v>
      </c>
      <c r="E149" s="372" t="n">
        <v>0.001</v>
      </c>
      <c r="F149" s="402" t="n">
        <v>90</v>
      </c>
      <c r="G149" s="367"/>
      <c r="H149" s="374" t="n">
        <f aca="false">71800*E149</f>
        <v>71.8</v>
      </c>
      <c r="I149" s="384" t="n">
        <v>3</v>
      </c>
      <c r="J149" s="371" t="n">
        <v>6.93</v>
      </c>
      <c r="K149" s="371"/>
      <c r="L149" s="384"/>
      <c r="M149" s="385"/>
      <c r="N149" s="408" t="n">
        <v>0</v>
      </c>
      <c r="O149" s="378" t="n">
        <f aca="false">SUM(H149:N149)</f>
        <v>81.73</v>
      </c>
      <c r="P149" s="409"/>
      <c r="Q149" s="380" t="n">
        <v>0</v>
      </c>
      <c r="R149" s="364" t="n">
        <f aca="false">Q149*3%</f>
        <v>0</v>
      </c>
      <c r="S149" s="381" t="n">
        <f aca="false">SUM(O149:R149)</f>
        <v>81.73</v>
      </c>
      <c r="T149" s="382" t="n">
        <f aca="false">S149+S149*3%</f>
        <v>84.1819</v>
      </c>
      <c r="U149" s="367"/>
    </row>
    <row r="150" customFormat="false" ht="12.75" hidden="false" customHeight="false" outlineLevel="0" collapsed="false">
      <c r="A150" s="369" t="n">
        <v>200</v>
      </c>
      <c r="B150" s="351"/>
      <c r="C150" s="370" t="s">
        <v>312</v>
      </c>
      <c r="D150" s="401" t="s">
        <v>313</v>
      </c>
      <c r="E150" s="372" t="n">
        <v>0.001</v>
      </c>
      <c r="F150" s="402" t="n">
        <v>0</v>
      </c>
      <c r="G150" s="387"/>
      <c r="H150" s="374" t="n">
        <f aca="false">71800*E150</f>
        <v>71.8</v>
      </c>
      <c r="I150" s="384" t="n">
        <v>3</v>
      </c>
      <c r="J150" s="371" t="n">
        <v>6.93</v>
      </c>
      <c r="K150" s="371"/>
      <c r="L150" s="384"/>
      <c r="M150" s="385"/>
      <c r="N150" s="408" t="n">
        <v>0</v>
      </c>
      <c r="O150" s="378" t="n">
        <f aca="false">SUM(H150:N150)</f>
        <v>81.73</v>
      </c>
      <c r="P150" s="410"/>
      <c r="Q150" s="380" t="n">
        <v>93</v>
      </c>
      <c r="R150" s="364" t="n">
        <f aca="false">Q150*3%</f>
        <v>2.79</v>
      </c>
      <c r="S150" s="381" t="n">
        <f aca="false">SUM(O150:R150)</f>
        <v>177.52</v>
      </c>
      <c r="T150" s="382" t="n">
        <f aca="false">S150+S150*3%</f>
        <v>182.8456</v>
      </c>
      <c r="U150" s="367"/>
    </row>
    <row r="151" customFormat="false" ht="13.5" hidden="false" customHeight="true" outlineLevel="0" collapsed="false">
      <c r="A151" s="389" t="n">
        <v>200</v>
      </c>
      <c r="B151" s="351"/>
      <c r="C151" s="390" t="s">
        <v>314</v>
      </c>
      <c r="D151" s="395" t="s">
        <v>315</v>
      </c>
      <c r="E151" s="411" t="n">
        <v>0.001</v>
      </c>
      <c r="F151" s="412" t="n">
        <v>90</v>
      </c>
      <c r="G151" s="367"/>
      <c r="H151" s="374" t="n">
        <f aca="false">71800*E151</f>
        <v>71.8</v>
      </c>
      <c r="I151" s="384" t="n">
        <v>3</v>
      </c>
      <c r="J151" s="395" t="n">
        <v>6.93</v>
      </c>
      <c r="K151" s="395"/>
      <c r="L151" s="384"/>
      <c r="M151" s="397"/>
      <c r="N151" s="408" t="n">
        <v>0</v>
      </c>
      <c r="O151" s="378" t="n">
        <f aca="false">SUM(H151:N151)</f>
        <v>81.73</v>
      </c>
      <c r="P151" s="409"/>
      <c r="Q151" s="399" t="n">
        <v>0</v>
      </c>
      <c r="R151" s="364" t="n">
        <f aca="false">Q151*3%</f>
        <v>0</v>
      </c>
      <c r="S151" s="381" t="n">
        <f aca="false">SUM(O151:R151)</f>
        <v>81.73</v>
      </c>
      <c r="T151" s="382" t="n">
        <f aca="false">S151+S151*3%</f>
        <v>84.1819</v>
      </c>
      <c r="U151" s="367"/>
      <c r="V151" s="413"/>
    </row>
    <row r="152" customFormat="false" ht="13.5" hidden="false" customHeight="true" outlineLevel="0" collapsed="false">
      <c r="A152" s="414" t="n">
        <v>200</v>
      </c>
      <c r="B152" s="351"/>
      <c r="C152" s="415" t="s">
        <v>316</v>
      </c>
      <c r="D152" s="416" t="s">
        <v>317</v>
      </c>
      <c r="E152" s="417" t="n">
        <v>0.001</v>
      </c>
      <c r="F152" s="418" t="n">
        <v>90</v>
      </c>
      <c r="G152" s="419"/>
      <c r="H152" s="420" t="n">
        <f aca="false">71800*E152</f>
        <v>71.8</v>
      </c>
      <c r="I152" s="421" t="n">
        <v>3</v>
      </c>
      <c r="J152" s="422" t="n">
        <v>6.93</v>
      </c>
      <c r="K152" s="422"/>
      <c r="L152" s="421"/>
      <c r="M152" s="423"/>
      <c r="N152" s="424" t="n">
        <v>0</v>
      </c>
      <c r="O152" s="425" t="n">
        <f aca="false">SUM(H152:N152)</f>
        <v>81.73</v>
      </c>
      <c r="P152" s="426"/>
      <c r="Q152" s="427" t="n">
        <v>0</v>
      </c>
      <c r="R152" s="364" t="n">
        <f aca="false">Q152*3%</f>
        <v>0</v>
      </c>
      <c r="S152" s="428" t="n">
        <f aca="false">SUM(O152:R152)</f>
        <v>81.73</v>
      </c>
      <c r="T152" s="429" t="n">
        <f aca="false">S152+S152*3%</f>
        <v>84.1819</v>
      </c>
      <c r="U152" s="430"/>
    </row>
    <row r="153" customFormat="false" ht="22.5" hidden="false" customHeight="true" outlineLevel="0" collapsed="false">
      <c r="A153" s="431"/>
      <c r="B153" s="431"/>
      <c r="C153" s="431"/>
      <c r="D153" s="432"/>
      <c r="E153" s="433" t="n">
        <v>1</v>
      </c>
      <c r="F153" s="434" t="n">
        <f aca="false">SUM(F4:F152)</f>
        <v>89543</v>
      </c>
      <c r="G153" s="367"/>
      <c r="H153" s="435" t="n">
        <f aca="false">SUM(H4:H152)</f>
        <v>71800</v>
      </c>
      <c r="I153" s="436" t="n">
        <v>93</v>
      </c>
      <c r="J153" s="437" t="n">
        <f aca="false">SUM(J4:J152)</f>
        <v>8200.26</v>
      </c>
      <c r="K153" s="438" t="n">
        <f aca="false">SUM(K4:K152)</f>
        <v>1333.71</v>
      </c>
      <c r="L153" s="438" t="n">
        <f aca="false">SUM(L4:L152)</f>
        <v>0</v>
      </c>
      <c r="M153" s="439" t="n">
        <v>962</v>
      </c>
      <c r="N153" s="434" t="n">
        <v>13634.46</v>
      </c>
      <c r="O153" s="434" t="n">
        <f aca="false">SUM(O4:O152)</f>
        <v>95902.89</v>
      </c>
      <c r="P153" s="367"/>
      <c r="Q153" s="434" t="n">
        <f aca="false">SUM(Q4:Q152)</f>
        <v>32299</v>
      </c>
      <c r="R153" s="434" t="n">
        <f aca="false">SUM(R4:R152)</f>
        <v>1023.36</v>
      </c>
      <c r="S153" s="440" t="n">
        <f aca="false">SUM(S4:S152)</f>
        <v>129225.25</v>
      </c>
      <c r="T153" s="440" t="n">
        <f aca="false">SUM(T4:T152)</f>
        <v>133102.0075</v>
      </c>
      <c r="U153" s="441"/>
    </row>
    <row r="154" customFormat="false" ht="22.5" hidden="false" customHeight="true" outlineLevel="0" collapsed="false">
      <c r="A154" s="431"/>
      <c r="B154" s="431"/>
      <c r="C154" s="431"/>
      <c r="D154" s="432"/>
      <c r="E154" s="442"/>
      <c r="F154" s="443"/>
      <c r="G154" s="367"/>
      <c r="H154" s="444"/>
      <c r="I154" s="445"/>
      <c r="J154" s="446"/>
      <c r="K154" s="444"/>
      <c r="L154" s="444"/>
      <c r="M154" s="444"/>
      <c r="N154" s="443"/>
      <c r="O154" s="443"/>
      <c r="P154" s="367"/>
      <c r="Q154" s="443"/>
      <c r="R154" s="443"/>
      <c r="S154" s="443"/>
      <c r="T154" s="443"/>
      <c r="U154" s="441"/>
    </row>
    <row r="155" customFormat="false" ht="15" hidden="false" customHeight="true" outlineLevel="0" collapsed="false">
      <c r="A155" s="6"/>
      <c r="C155" s="6" t="s">
        <v>318</v>
      </c>
      <c r="D155" s="6"/>
      <c r="E155" s="6"/>
      <c r="F155" s="296"/>
      <c r="G155" s="447"/>
      <c r="H155" s="313"/>
      <c r="I155" s="445"/>
      <c r="J155" s="313"/>
      <c r="K155" s="448"/>
      <c r="L155" s="448"/>
      <c r="M155" s="448"/>
      <c r="N155" s="449"/>
      <c r="O155" s="449"/>
      <c r="P155" s="313"/>
      <c r="Q155" s="448"/>
      <c r="R155" s="448"/>
      <c r="S155" s="450" t="s">
        <v>319</v>
      </c>
      <c r="U155" s="441"/>
    </row>
    <row r="156" customFormat="false" ht="12" hidden="false" customHeight="true" outlineLevel="0" collapsed="false">
      <c r="A156" s="6"/>
      <c r="C156" s="6"/>
      <c r="D156" s="6"/>
      <c r="E156" s="6"/>
      <c r="F156" s="296"/>
      <c r="G156" s="451"/>
      <c r="H156" s="452" t="s">
        <v>320</v>
      </c>
      <c r="I156" s="453"/>
      <c r="J156" s="454"/>
      <c r="K156" s="454"/>
      <c r="L156" s="454"/>
      <c r="M156" s="454"/>
      <c r="N156" s="454"/>
      <c r="O156" s="454"/>
      <c r="P156" s="454"/>
      <c r="Q156" s="454"/>
      <c r="R156" s="454"/>
      <c r="S156" s="187"/>
      <c r="T156" s="455"/>
      <c r="U156" s="441"/>
    </row>
    <row r="157" customFormat="false" ht="15" hidden="false" customHeight="true" outlineLevel="0" collapsed="false">
      <c r="A157" s="6"/>
      <c r="C157" s="6" t="s">
        <v>321</v>
      </c>
      <c r="D157" s="6"/>
      <c r="E157" s="6"/>
      <c r="F157" s="296"/>
      <c r="G157" s="456"/>
      <c r="H157" s="457" t="s">
        <v>322</v>
      </c>
      <c r="I157" s="458"/>
      <c r="J157" s="459"/>
      <c r="K157" s="459"/>
      <c r="L157" s="459"/>
      <c r="M157" s="459"/>
      <c r="N157" s="459"/>
      <c r="O157" s="459"/>
      <c r="P157" s="459"/>
      <c r="Q157" s="459"/>
      <c r="R157" s="459"/>
      <c r="S157" s="460"/>
      <c r="T157" s="461"/>
      <c r="U157" s="400"/>
    </row>
    <row r="158" customFormat="false" ht="12" hidden="false" customHeight="true" outlineLevel="0" collapsed="false">
      <c r="A158" s="6"/>
      <c r="C158" s="6"/>
      <c r="D158" s="6"/>
      <c r="E158" s="6"/>
      <c r="F158" s="296"/>
      <c r="G158" s="447"/>
      <c r="H158" s="6"/>
      <c r="I158" s="445"/>
      <c r="J158" s="6"/>
      <c r="U158" s="400"/>
    </row>
    <row r="159" customFormat="false" ht="15" hidden="false" customHeight="true" outlineLevel="0" collapsed="false">
      <c r="A159" s="6"/>
      <c r="C159" s="6" t="s">
        <v>323</v>
      </c>
      <c r="D159" s="6"/>
      <c r="E159" s="6"/>
      <c r="F159" s="296"/>
      <c r="G159" s="447"/>
      <c r="H159" s="313"/>
      <c r="I159" s="445"/>
      <c r="J159" s="313"/>
      <c r="K159" s="448"/>
      <c r="L159" s="448"/>
      <c r="M159" s="448"/>
      <c r="N159" s="449"/>
      <c r="O159" s="449"/>
      <c r="P159" s="313"/>
      <c r="Q159" s="448"/>
      <c r="R159" s="448"/>
    </row>
    <row r="160" customFormat="false" ht="12" hidden="false" customHeight="true" outlineLevel="0" collapsed="false">
      <c r="A160" s="6"/>
      <c r="C160" s="6"/>
      <c r="D160" s="6"/>
      <c r="E160" s="6"/>
      <c r="F160" s="296"/>
      <c r="G160" s="447"/>
      <c r="H160" s="462"/>
      <c r="I160" s="445"/>
      <c r="J160" s="462"/>
      <c r="K160" s="462"/>
      <c r="L160" s="448"/>
      <c r="M160" s="448"/>
      <c r="N160" s="463"/>
      <c r="O160" s="449"/>
      <c r="P160" s="313"/>
      <c r="Q160" s="448"/>
      <c r="R160" s="448"/>
    </row>
    <row r="161" customFormat="false" ht="15" hidden="false" customHeight="true" outlineLevel="0" collapsed="false">
      <c r="A161" s="6"/>
      <c r="C161" s="6" t="s">
        <v>324</v>
      </c>
      <c r="D161" s="6"/>
      <c r="E161" s="6"/>
      <c r="F161" s="296"/>
      <c r="G161" s="447"/>
      <c r="H161" s="462"/>
      <c r="I161" s="445"/>
      <c r="J161" s="462"/>
      <c r="K161" s="464"/>
      <c r="L161" s="448"/>
      <c r="M161" s="448"/>
      <c r="N161" s="465"/>
      <c r="O161" s="449"/>
      <c r="P161" s="313"/>
      <c r="Q161" s="448"/>
      <c r="R161" s="448"/>
    </row>
    <row r="162" customFormat="false" ht="12" hidden="false" customHeight="true" outlineLevel="0" collapsed="false">
      <c r="A162" s="6"/>
      <c r="C162" s="6"/>
      <c r="D162" s="6"/>
      <c r="E162" s="6"/>
      <c r="F162" s="296"/>
      <c r="G162" s="447"/>
      <c r="H162" s="464"/>
      <c r="I162" s="464"/>
      <c r="J162" s="464"/>
      <c r="K162" s="464"/>
      <c r="L162" s="448"/>
      <c r="M162" s="448"/>
      <c r="N162" s="465"/>
      <c r="O162" s="465"/>
      <c r="P162" s="313"/>
      <c r="Q162" s="448"/>
      <c r="R162" s="448"/>
    </row>
    <row r="163" customFormat="false" ht="15" hidden="false" customHeight="true" outlineLevel="0" collapsed="false">
      <c r="A163" s="6"/>
      <c r="C163" s="6" t="s">
        <v>325</v>
      </c>
      <c r="D163" s="6"/>
      <c r="E163" s="6"/>
      <c r="F163" s="296"/>
      <c r="G163" s="447"/>
      <c r="H163" s="313"/>
      <c r="I163" s="313"/>
      <c r="J163" s="448"/>
      <c r="K163" s="448"/>
      <c r="L163" s="448"/>
      <c r="M163" s="448"/>
      <c r="N163" s="449"/>
      <c r="O163" s="449"/>
      <c r="P163" s="313"/>
      <c r="Q163" s="448"/>
      <c r="R163" s="448"/>
    </row>
    <row r="164" customFormat="false" ht="12" hidden="false" customHeight="true" outlineLevel="0" collapsed="false">
      <c r="A164" s="6"/>
      <c r="C164" s="6"/>
      <c r="D164" s="6"/>
      <c r="E164" s="6"/>
      <c r="F164" s="296"/>
      <c r="G164" s="447"/>
      <c r="H164" s="313"/>
      <c r="I164" s="313"/>
      <c r="J164" s="448"/>
      <c r="K164" s="448"/>
      <c r="L164" s="448"/>
      <c r="M164" s="448"/>
      <c r="N164" s="449"/>
      <c r="O164" s="449"/>
      <c r="P164" s="313"/>
      <c r="Q164" s="448"/>
      <c r="R164" s="448"/>
    </row>
    <row r="165" customFormat="false" ht="15" hidden="false" customHeight="true" outlineLevel="0" collapsed="false">
      <c r="A165" s="6"/>
      <c r="C165" s="6" t="s">
        <v>326</v>
      </c>
      <c r="D165" s="6"/>
      <c r="E165" s="6"/>
      <c r="F165" s="296"/>
      <c r="G165" s="447"/>
      <c r="H165" s="313"/>
      <c r="I165" s="313"/>
      <c r="J165" s="448"/>
      <c r="K165" s="448"/>
      <c r="L165" s="448"/>
      <c r="M165" s="448"/>
      <c r="N165" s="449"/>
      <c r="O165" s="449"/>
      <c r="P165" s="313"/>
      <c r="Q165" s="448"/>
      <c r="R165" s="448"/>
    </row>
    <row r="166" customFormat="false" ht="12" hidden="false" customHeight="true" outlineLevel="0" collapsed="false">
      <c r="A166" s="6"/>
      <c r="C166" s="6"/>
      <c r="D166" s="6"/>
      <c r="E166" s="6"/>
      <c r="F166" s="296"/>
      <c r="G166" s="447"/>
      <c r="H166" s="313"/>
      <c r="I166" s="313"/>
      <c r="J166" s="448"/>
      <c r="K166" s="448"/>
      <c r="L166" s="448"/>
      <c r="M166" s="448"/>
      <c r="N166" s="449"/>
      <c r="O166" s="449"/>
      <c r="P166" s="313"/>
      <c r="Q166" s="448"/>
      <c r="R166" s="448"/>
    </row>
    <row r="167" customFormat="false" ht="15" hidden="false" customHeight="true" outlineLevel="0" collapsed="false">
      <c r="A167" s="6"/>
      <c r="C167" s="6" t="s">
        <v>327</v>
      </c>
      <c r="D167" s="6"/>
      <c r="E167" s="6"/>
      <c r="F167" s="296"/>
      <c r="G167" s="447"/>
      <c r="H167" s="313"/>
      <c r="I167" s="313"/>
      <c r="J167" s="448"/>
      <c r="K167" s="448"/>
      <c r="L167" s="448"/>
      <c r="M167" s="448"/>
      <c r="N167" s="449"/>
      <c r="O167" s="449"/>
      <c r="P167" s="313"/>
      <c r="Q167" s="448"/>
      <c r="R167" s="448"/>
    </row>
    <row r="168" customFormat="false" ht="11.25" hidden="false" customHeight="true" outlineLevel="0" collapsed="false">
      <c r="A168" s="6"/>
      <c r="C168" s="6"/>
      <c r="D168" s="6"/>
      <c r="E168" s="6"/>
      <c r="F168" s="296"/>
      <c r="G168" s="447"/>
      <c r="H168" s="313"/>
      <c r="I168" s="313"/>
      <c r="J168" s="448"/>
      <c r="K168" s="448"/>
      <c r="L168" s="448"/>
      <c r="M168" s="448"/>
      <c r="N168" s="449"/>
      <c r="O168" s="449"/>
      <c r="P168" s="313"/>
      <c r="Q168" s="448"/>
      <c r="R168" s="448"/>
    </row>
    <row r="169" customFormat="false" ht="15" hidden="false" customHeight="true" outlineLevel="0" collapsed="false">
      <c r="A169" s="6"/>
      <c r="C169" s="6" t="s">
        <v>328</v>
      </c>
      <c r="D169" s="6" t="s">
        <v>329</v>
      </c>
      <c r="E169" s="6" t="s">
        <v>330</v>
      </c>
      <c r="F169" s="296" t="s">
        <v>331</v>
      </c>
      <c r="G169" s="447"/>
      <c r="H169" s="313" t="s">
        <v>0</v>
      </c>
      <c r="I169" s="313"/>
      <c r="J169" s="448"/>
      <c r="K169" s="448"/>
      <c r="L169" s="448"/>
      <c r="M169" s="448"/>
      <c r="N169" s="449"/>
      <c r="O169" s="449"/>
      <c r="P169" s="313"/>
      <c r="Q169" s="448"/>
      <c r="R169" s="448"/>
    </row>
    <row r="170" customFormat="false" ht="15" hidden="false" customHeight="true" outlineLevel="0" collapsed="false">
      <c r="A170" s="6"/>
      <c r="C170" s="6"/>
      <c r="D170" s="6"/>
      <c r="E170" s="6"/>
      <c r="F170" s="296"/>
      <c r="G170" s="447"/>
      <c r="H170" s="313"/>
      <c r="I170" s="313"/>
      <c r="J170" s="448"/>
      <c r="K170" s="448"/>
      <c r="L170" s="448"/>
      <c r="M170" s="448"/>
      <c r="N170" s="449"/>
      <c r="O170" s="449"/>
      <c r="P170" s="313"/>
      <c r="Q170" s="448"/>
      <c r="R170" s="448"/>
    </row>
    <row r="171" customFormat="false" ht="15" hidden="false" customHeight="true" outlineLevel="0" collapsed="false">
      <c r="A171" s="6"/>
      <c r="C171" s="6"/>
      <c r="D171" s="6"/>
      <c r="E171" s="6"/>
      <c r="F171" s="296"/>
      <c r="G171" s="447"/>
      <c r="H171" s="313"/>
      <c r="I171" s="313"/>
      <c r="J171" s="448"/>
      <c r="K171" s="448"/>
      <c r="L171" s="448"/>
      <c r="M171" s="448"/>
      <c r="N171" s="449"/>
      <c r="O171" s="449"/>
      <c r="P171" s="313"/>
      <c r="Q171" s="448"/>
      <c r="R171" s="448"/>
    </row>
    <row r="172" customFormat="false" ht="15" hidden="false" customHeight="true" outlineLevel="0" collapsed="false">
      <c r="A172" s="6"/>
      <c r="C172" s="6"/>
      <c r="D172" s="6"/>
      <c r="E172" s="6"/>
      <c r="F172" s="296"/>
      <c r="G172" s="447"/>
      <c r="H172" s="313"/>
      <c r="I172" s="313"/>
      <c r="J172" s="448"/>
      <c r="K172" s="448"/>
      <c r="L172" s="448"/>
      <c r="M172" s="448"/>
      <c r="N172" s="449"/>
      <c r="O172" s="449"/>
      <c r="P172" s="313"/>
      <c r="Q172" s="448"/>
      <c r="R172" s="448"/>
    </row>
    <row r="173" customFormat="false" ht="15" hidden="false" customHeight="true" outlineLevel="0" collapsed="false">
      <c r="A173" s="6"/>
      <c r="C173" s="6"/>
      <c r="D173" s="6"/>
      <c r="E173" s="6"/>
      <c r="F173" s="296"/>
      <c r="G173" s="447"/>
      <c r="H173" s="313"/>
      <c r="I173" s="313"/>
      <c r="J173" s="448"/>
      <c r="K173" s="448"/>
      <c r="L173" s="448"/>
      <c r="M173" s="448"/>
      <c r="N173" s="449"/>
      <c r="O173" s="449"/>
      <c r="P173" s="313"/>
      <c r="Q173" s="448"/>
      <c r="R173" s="448"/>
    </row>
    <row r="174" customFormat="false" ht="15" hidden="false" customHeight="true" outlineLevel="0" collapsed="false">
      <c r="A174" s="6"/>
      <c r="C174" s="6"/>
      <c r="D174" s="6"/>
      <c r="E174" s="6"/>
      <c r="F174" s="296"/>
      <c r="G174" s="447"/>
      <c r="H174" s="313"/>
      <c r="I174" s="313"/>
      <c r="J174" s="448"/>
      <c r="K174" s="448"/>
      <c r="L174" s="448"/>
      <c r="M174" s="448"/>
      <c r="N174" s="449"/>
      <c r="O174" s="449"/>
      <c r="P174" s="313"/>
      <c r="Q174" s="448"/>
      <c r="R174" s="448"/>
    </row>
    <row r="175" customFormat="false" ht="15" hidden="false" customHeight="true" outlineLevel="0" collapsed="false">
      <c r="A175" s="6"/>
      <c r="C175" s="6"/>
      <c r="D175" s="6"/>
      <c r="E175" s="6"/>
      <c r="F175" s="466"/>
      <c r="G175" s="447"/>
      <c r="H175" s="313"/>
      <c r="I175" s="313"/>
      <c r="J175" s="448"/>
      <c r="K175" s="448"/>
      <c r="L175" s="448"/>
      <c r="M175" s="448"/>
      <c r="N175" s="449"/>
      <c r="O175" s="449"/>
      <c r="P175" s="313"/>
      <c r="Q175" s="448"/>
      <c r="R175" s="448"/>
    </row>
    <row r="176" customFormat="false" ht="15" hidden="false" customHeight="true" outlineLevel="0" collapsed="false">
      <c r="A176" s="6"/>
      <c r="C176" s="6"/>
      <c r="D176" s="6"/>
      <c r="E176" s="6"/>
      <c r="F176" s="466"/>
      <c r="G176" s="447"/>
      <c r="H176" s="313"/>
      <c r="I176" s="313"/>
      <c r="J176" s="448"/>
      <c r="K176" s="448"/>
      <c r="L176" s="448"/>
      <c r="M176" s="448"/>
      <c r="N176" s="449"/>
      <c r="O176" s="449"/>
      <c r="P176" s="313"/>
      <c r="Q176" s="448"/>
      <c r="R176" s="448"/>
    </row>
    <row r="177" customFormat="false" ht="15" hidden="false" customHeight="true" outlineLevel="0" collapsed="false">
      <c r="A177" s="6"/>
      <c r="C177" s="6"/>
      <c r="D177" s="6"/>
      <c r="E177" s="6"/>
      <c r="F177" s="466"/>
      <c r="G177" s="447"/>
      <c r="H177" s="313"/>
      <c r="I177" s="313"/>
      <c r="J177" s="448"/>
      <c r="K177" s="448"/>
      <c r="L177" s="448"/>
      <c r="M177" s="448"/>
      <c r="N177" s="449"/>
      <c r="O177" s="449"/>
      <c r="P177" s="313"/>
      <c r="Q177" s="448"/>
      <c r="R177" s="448"/>
    </row>
    <row r="178" customFormat="false" ht="15" hidden="false" customHeight="true" outlineLevel="0" collapsed="false">
      <c r="A178" s="6"/>
      <c r="C178" s="6"/>
      <c r="D178" s="6"/>
      <c r="E178" s="6"/>
      <c r="F178" s="466"/>
      <c r="G178" s="447"/>
      <c r="H178" s="313"/>
      <c r="I178" s="313"/>
      <c r="J178" s="448"/>
      <c r="K178" s="448"/>
      <c r="L178" s="448"/>
      <c r="M178" s="448"/>
      <c r="N178" s="449"/>
      <c r="O178" s="449"/>
      <c r="P178" s="313"/>
      <c r="Q178" s="448"/>
      <c r="R178" s="448"/>
    </row>
    <row r="179" customFormat="false" ht="15" hidden="false" customHeight="true" outlineLevel="0" collapsed="false">
      <c r="A179" s="6"/>
      <c r="C179" s="6"/>
      <c r="D179" s="6"/>
      <c r="E179" s="6"/>
      <c r="F179" s="466"/>
      <c r="G179" s="447"/>
      <c r="H179" s="313"/>
      <c r="I179" s="313"/>
      <c r="J179" s="448"/>
      <c r="K179" s="448"/>
      <c r="L179" s="448"/>
      <c r="M179" s="448"/>
      <c r="N179" s="449"/>
      <c r="O179" s="449"/>
      <c r="P179" s="313"/>
      <c r="Q179" s="448"/>
      <c r="R179" s="448"/>
    </row>
    <row r="180" customFormat="false" ht="15" hidden="false" customHeight="true" outlineLevel="0" collapsed="false">
      <c r="A180" s="6"/>
      <c r="C180" s="6"/>
      <c r="D180" s="6"/>
      <c r="E180" s="6"/>
      <c r="F180" s="466"/>
      <c r="G180" s="447"/>
      <c r="H180" s="313"/>
      <c r="I180" s="313"/>
      <c r="J180" s="448"/>
      <c r="K180" s="448"/>
      <c r="L180" s="448"/>
      <c r="M180" s="448"/>
      <c r="N180" s="449"/>
      <c r="O180" s="449"/>
      <c r="P180" s="313"/>
      <c r="Q180" s="448"/>
      <c r="R180" s="448"/>
    </row>
    <row r="181" customFormat="false" ht="15" hidden="false" customHeight="true" outlineLevel="0" collapsed="false">
      <c r="A181" s="6"/>
      <c r="C181" s="6"/>
      <c r="D181" s="6"/>
      <c r="E181" s="6"/>
      <c r="F181" s="466"/>
      <c r="G181" s="447"/>
      <c r="H181" s="313"/>
      <c r="I181" s="313"/>
      <c r="J181" s="448"/>
      <c r="K181" s="448"/>
      <c r="L181" s="448"/>
      <c r="M181" s="448"/>
      <c r="N181" s="449"/>
      <c r="O181" s="449"/>
      <c r="P181" s="313"/>
      <c r="Q181" s="448"/>
      <c r="R181" s="448"/>
    </row>
    <row r="182" customFormat="false" ht="15" hidden="false" customHeight="true" outlineLevel="0" collapsed="false">
      <c r="A182" s="6"/>
      <c r="C182" s="6"/>
      <c r="D182" s="6"/>
      <c r="E182" s="6"/>
      <c r="F182" s="466"/>
      <c r="G182" s="447"/>
      <c r="H182" s="313"/>
      <c r="I182" s="313"/>
      <c r="J182" s="448"/>
      <c r="K182" s="448"/>
      <c r="L182" s="448"/>
      <c r="M182" s="448"/>
      <c r="N182" s="449"/>
      <c r="O182" s="449"/>
      <c r="P182" s="313"/>
      <c r="Q182" s="448"/>
      <c r="R182" s="448"/>
    </row>
    <row r="183" customFormat="false" ht="15" hidden="false" customHeight="true" outlineLevel="0" collapsed="false">
      <c r="A183" s="6"/>
      <c r="C183" s="6"/>
      <c r="D183" s="6"/>
      <c r="E183" s="6"/>
      <c r="F183" s="466"/>
      <c r="G183" s="447"/>
      <c r="H183" s="313"/>
      <c r="I183" s="313"/>
      <c r="J183" s="448"/>
      <c r="K183" s="448"/>
      <c r="L183" s="448"/>
      <c r="M183" s="448"/>
      <c r="N183" s="449"/>
      <c r="O183" s="449"/>
      <c r="P183" s="313"/>
      <c r="Q183" s="448"/>
      <c r="R183" s="448"/>
    </row>
    <row r="184" customFormat="false" ht="15" hidden="false" customHeight="true" outlineLevel="0" collapsed="false">
      <c r="A184" s="6"/>
      <c r="C184" s="6"/>
      <c r="D184" s="6"/>
      <c r="E184" s="6"/>
      <c r="F184" s="466"/>
      <c r="G184" s="447"/>
      <c r="H184" s="313"/>
      <c r="I184" s="313"/>
      <c r="J184" s="448"/>
      <c r="K184" s="448"/>
      <c r="L184" s="448"/>
      <c r="M184" s="448"/>
      <c r="N184" s="449"/>
      <c r="O184" s="449"/>
      <c r="P184" s="313"/>
      <c r="Q184" s="448"/>
      <c r="R184" s="448"/>
    </row>
    <row r="185" customFormat="false" ht="15" hidden="false" customHeight="true" outlineLevel="0" collapsed="false">
      <c r="A185" s="6"/>
      <c r="C185" s="6"/>
      <c r="D185" s="6"/>
      <c r="E185" s="6"/>
      <c r="F185" s="466"/>
      <c r="G185" s="447"/>
      <c r="H185" s="313"/>
      <c r="I185" s="313"/>
      <c r="J185" s="448"/>
      <c r="K185" s="448"/>
      <c r="L185" s="448"/>
      <c r="M185" s="448"/>
      <c r="N185" s="449"/>
      <c r="O185" s="449"/>
      <c r="P185" s="313"/>
      <c r="Q185" s="448"/>
      <c r="R185" s="448"/>
    </row>
    <row r="186" customFormat="false" ht="15" hidden="false" customHeight="true" outlineLevel="0" collapsed="false">
      <c r="A186" s="6"/>
      <c r="C186" s="6"/>
      <c r="D186" s="6"/>
      <c r="E186" s="6"/>
      <c r="F186" s="466"/>
      <c r="G186" s="447"/>
      <c r="H186" s="313"/>
      <c r="I186" s="313"/>
      <c r="J186" s="448"/>
      <c r="K186" s="448"/>
      <c r="L186" s="448"/>
      <c r="M186" s="448"/>
      <c r="N186" s="449"/>
      <c r="O186" s="449"/>
      <c r="P186" s="313"/>
      <c r="Q186" s="448"/>
      <c r="R186" s="448"/>
    </row>
    <row r="187" customFormat="false" ht="15" hidden="false" customHeight="true" outlineLevel="0" collapsed="false">
      <c r="A187" s="6"/>
      <c r="C187" s="6"/>
      <c r="D187" s="6"/>
      <c r="E187" s="6"/>
      <c r="F187" s="466"/>
      <c r="G187" s="447"/>
      <c r="H187" s="313"/>
      <c r="I187" s="313"/>
      <c r="J187" s="448"/>
      <c r="K187" s="448"/>
      <c r="L187" s="448"/>
      <c r="M187" s="448"/>
      <c r="N187" s="449"/>
      <c r="O187" s="449"/>
      <c r="P187" s="313"/>
      <c r="Q187" s="448"/>
      <c r="R187" s="448"/>
    </row>
    <row r="188" customFormat="false" ht="15" hidden="false" customHeight="true" outlineLevel="0" collapsed="false">
      <c r="A188" s="6"/>
      <c r="C188" s="6"/>
      <c r="D188" s="6"/>
      <c r="E188" s="6"/>
      <c r="F188" s="466"/>
      <c r="G188" s="447"/>
      <c r="H188" s="313"/>
      <c r="I188" s="313"/>
      <c r="J188" s="448"/>
      <c r="K188" s="448"/>
      <c r="L188" s="448"/>
      <c r="M188" s="448"/>
      <c r="N188" s="449"/>
      <c r="O188" s="449"/>
      <c r="P188" s="313"/>
      <c r="Q188" s="448"/>
      <c r="R188" s="448"/>
    </row>
    <row r="189" customFormat="false" ht="15" hidden="false" customHeight="true" outlineLevel="0" collapsed="false">
      <c r="A189" s="6"/>
      <c r="C189" s="6"/>
      <c r="D189" s="6"/>
      <c r="E189" s="6"/>
      <c r="F189" s="466"/>
      <c r="G189" s="447"/>
      <c r="H189" s="313"/>
      <c r="I189" s="313"/>
      <c r="J189" s="448"/>
      <c r="K189" s="448"/>
      <c r="L189" s="448"/>
      <c r="M189" s="448"/>
      <c r="N189" s="449"/>
      <c r="O189" s="449"/>
      <c r="P189" s="313"/>
      <c r="Q189" s="448"/>
      <c r="R189" s="448"/>
    </row>
    <row r="190" customFormat="false" ht="15" hidden="false" customHeight="true" outlineLevel="0" collapsed="false">
      <c r="A190" s="6"/>
      <c r="C190" s="6"/>
      <c r="D190" s="6"/>
      <c r="E190" s="6"/>
      <c r="F190" s="466"/>
      <c r="G190" s="447"/>
      <c r="H190" s="313"/>
      <c r="I190" s="313"/>
      <c r="J190" s="448"/>
      <c r="K190" s="448"/>
      <c r="L190" s="448"/>
      <c r="M190" s="448"/>
      <c r="N190" s="449"/>
      <c r="O190" s="449"/>
      <c r="P190" s="313"/>
      <c r="Q190" s="448"/>
      <c r="R190" s="448"/>
    </row>
    <row r="191" customFormat="false" ht="15" hidden="false" customHeight="true" outlineLevel="0" collapsed="false">
      <c r="A191" s="6"/>
      <c r="C191" s="6"/>
      <c r="D191" s="6"/>
      <c r="E191" s="6"/>
      <c r="F191" s="466"/>
      <c r="G191" s="447"/>
      <c r="H191" s="313"/>
      <c r="I191" s="313"/>
      <c r="J191" s="448"/>
      <c r="K191" s="448"/>
      <c r="L191" s="448"/>
      <c r="M191" s="448"/>
      <c r="N191" s="449"/>
      <c r="O191" s="449"/>
      <c r="P191" s="313"/>
      <c r="Q191" s="448"/>
      <c r="R191" s="448"/>
    </row>
    <row r="192" customFormat="false" ht="15" hidden="false" customHeight="true" outlineLevel="0" collapsed="false">
      <c r="F192" s="466"/>
      <c r="G192" s="447"/>
      <c r="H192" s="448"/>
      <c r="I192" s="448"/>
      <c r="J192" s="448"/>
      <c r="K192" s="448"/>
      <c r="L192" s="448"/>
      <c r="M192" s="448"/>
      <c r="N192" s="449"/>
      <c r="O192" s="449"/>
      <c r="P192" s="313"/>
      <c r="Q192" s="448"/>
      <c r="R192" s="448"/>
    </row>
    <row r="193" customFormat="false" ht="15" hidden="false" customHeight="true" outlineLevel="0" collapsed="false">
      <c r="F193" s="466"/>
      <c r="G193" s="447"/>
      <c r="H193" s="448"/>
      <c r="I193" s="448"/>
      <c r="J193" s="448"/>
      <c r="K193" s="448"/>
      <c r="L193" s="448"/>
      <c r="M193" s="448"/>
      <c r="N193" s="449"/>
      <c r="O193" s="449"/>
      <c r="P193" s="313"/>
      <c r="Q193" s="448"/>
      <c r="R193" s="448"/>
    </row>
    <row r="194" customFormat="false" ht="15" hidden="false" customHeight="true" outlineLevel="0" collapsed="false">
      <c r="F194" s="466"/>
      <c r="G194" s="447"/>
      <c r="H194" s="448"/>
      <c r="I194" s="448"/>
      <c r="J194" s="448"/>
      <c r="K194" s="448"/>
      <c r="L194" s="448"/>
      <c r="M194" s="448"/>
      <c r="N194" s="449"/>
      <c r="O194" s="449"/>
      <c r="P194" s="313"/>
      <c r="Q194" s="448"/>
      <c r="R194" s="448"/>
    </row>
    <row r="195" customFormat="false" ht="15" hidden="false" customHeight="true" outlineLevel="0" collapsed="false">
      <c r="F195" s="466"/>
      <c r="G195" s="447"/>
      <c r="H195" s="448"/>
      <c r="I195" s="448"/>
      <c r="J195" s="448"/>
      <c r="K195" s="448"/>
      <c r="L195" s="448"/>
      <c r="M195" s="448"/>
      <c r="N195" s="449"/>
      <c r="O195" s="449"/>
      <c r="P195" s="313"/>
      <c r="Q195" s="448"/>
      <c r="R195" s="448"/>
    </row>
    <row r="196" customFormat="false" ht="15" hidden="false" customHeight="true" outlineLevel="0" collapsed="false">
      <c r="F196" s="467"/>
      <c r="G196" s="468"/>
      <c r="H196" s="448"/>
      <c r="I196" s="448"/>
      <c r="J196" s="448"/>
      <c r="K196" s="448"/>
      <c r="L196" s="448"/>
      <c r="M196" s="448"/>
      <c r="N196" s="449"/>
      <c r="O196" s="449"/>
      <c r="P196" s="313"/>
      <c r="Q196" s="448"/>
      <c r="R196" s="448"/>
    </row>
    <row r="197" customFormat="false" ht="15" hidden="false" customHeight="true" outlineLevel="0" collapsed="false">
      <c r="F197" s="466"/>
      <c r="G197" s="447"/>
      <c r="H197" s="448"/>
      <c r="I197" s="448"/>
      <c r="J197" s="448"/>
      <c r="K197" s="448"/>
      <c r="L197" s="448"/>
      <c r="M197" s="448"/>
      <c r="N197" s="449"/>
      <c r="O197" s="449"/>
      <c r="P197" s="313"/>
      <c r="Q197" s="448"/>
      <c r="R197" s="448"/>
    </row>
    <row r="198" customFormat="false" ht="15" hidden="false" customHeight="true" outlineLevel="0" collapsed="false">
      <c r="F198" s="466"/>
      <c r="G198" s="447"/>
      <c r="H198" s="448"/>
      <c r="I198" s="448"/>
      <c r="J198" s="448"/>
      <c r="K198" s="448"/>
      <c r="L198" s="448"/>
      <c r="M198" s="448"/>
      <c r="N198" s="449"/>
      <c r="O198" s="449"/>
      <c r="P198" s="313"/>
      <c r="Q198" s="448"/>
      <c r="R198" s="448"/>
    </row>
    <row r="199" customFormat="false" ht="15" hidden="false" customHeight="true" outlineLevel="0" collapsed="false">
      <c r="F199" s="466"/>
      <c r="G199" s="447"/>
      <c r="H199" s="448"/>
      <c r="I199" s="448"/>
      <c r="J199" s="448"/>
      <c r="K199" s="448"/>
      <c r="L199" s="448"/>
      <c r="M199" s="448"/>
      <c r="N199" s="449"/>
      <c r="O199" s="449"/>
      <c r="P199" s="313"/>
      <c r="Q199" s="448"/>
      <c r="R199" s="448"/>
    </row>
    <row r="200" customFormat="false" ht="15" hidden="false" customHeight="true" outlineLevel="0" collapsed="false">
      <c r="F200" s="466"/>
      <c r="G200" s="447"/>
      <c r="H200" s="448"/>
      <c r="I200" s="448"/>
      <c r="J200" s="448"/>
      <c r="K200" s="448"/>
      <c r="L200" s="448"/>
      <c r="M200" s="448"/>
      <c r="N200" s="449"/>
      <c r="O200" s="449"/>
      <c r="P200" s="313"/>
      <c r="Q200" s="448"/>
      <c r="R200" s="448"/>
    </row>
    <row r="201" customFormat="false" ht="15" hidden="false" customHeight="true" outlineLevel="0" collapsed="false">
      <c r="F201" s="466"/>
      <c r="G201" s="447"/>
      <c r="H201" s="448"/>
      <c r="I201" s="448"/>
      <c r="J201" s="448"/>
      <c r="K201" s="448"/>
      <c r="L201" s="448"/>
      <c r="M201" s="448"/>
      <c r="N201" s="449"/>
      <c r="O201" s="449"/>
      <c r="P201" s="313"/>
      <c r="Q201" s="448"/>
      <c r="R201" s="448"/>
    </row>
    <row r="202" customFormat="false" ht="15" hidden="false" customHeight="true" outlineLevel="0" collapsed="false">
      <c r="F202" s="466"/>
      <c r="G202" s="447"/>
      <c r="H202" s="448"/>
      <c r="I202" s="448"/>
      <c r="J202" s="448"/>
      <c r="K202" s="448"/>
      <c r="L202" s="448"/>
      <c r="M202" s="448"/>
      <c r="N202" s="449"/>
      <c r="O202" s="449"/>
      <c r="P202" s="313"/>
      <c r="Q202" s="448"/>
      <c r="R202" s="448"/>
    </row>
    <row r="203" customFormat="false" ht="15" hidden="false" customHeight="true" outlineLevel="0" collapsed="false">
      <c r="F203" s="466"/>
      <c r="G203" s="447"/>
      <c r="H203" s="448"/>
      <c r="I203" s="448"/>
      <c r="J203" s="448"/>
      <c r="K203" s="448"/>
      <c r="L203" s="448"/>
      <c r="M203" s="448"/>
      <c r="N203" s="449"/>
      <c r="O203" s="449"/>
      <c r="P203" s="313"/>
      <c r="Q203" s="448"/>
      <c r="R203" s="448"/>
    </row>
    <row r="204" customFormat="false" ht="15" hidden="false" customHeight="true" outlineLevel="0" collapsed="false">
      <c r="F204" s="466"/>
      <c r="G204" s="447"/>
      <c r="H204" s="448"/>
      <c r="I204" s="448"/>
      <c r="J204" s="448"/>
      <c r="K204" s="448"/>
      <c r="L204" s="448"/>
      <c r="M204" s="448"/>
      <c r="N204" s="449"/>
      <c r="O204" s="449"/>
      <c r="P204" s="313"/>
      <c r="Q204" s="448"/>
      <c r="R204" s="448"/>
    </row>
    <row r="205" customFormat="false" ht="15" hidden="false" customHeight="true" outlineLevel="0" collapsed="false">
      <c r="F205" s="466"/>
      <c r="G205" s="447"/>
      <c r="H205" s="448"/>
      <c r="I205" s="448"/>
      <c r="J205" s="448"/>
      <c r="K205" s="448"/>
      <c r="L205" s="448"/>
      <c r="M205" s="448"/>
      <c r="N205" s="449"/>
      <c r="O205" s="449"/>
      <c r="P205" s="313"/>
      <c r="Q205" s="448"/>
      <c r="R205" s="448"/>
    </row>
    <row r="206" customFormat="false" ht="15" hidden="false" customHeight="true" outlineLevel="0" collapsed="false">
      <c r="F206" s="466"/>
      <c r="G206" s="447"/>
      <c r="H206" s="448"/>
      <c r="I206" s="448"/>
      <c r="J206" s="448"/>
      <c r="K206" s="448"/>
      <c r="L206" s="448"/>
      <c r="M206" s="448"/>
      <c r="N206" s="449"/>
      <c r="O206" s="449"/>
      <c r="P206" s="313"/>
      <c r="Q206" s="448"/>
      <c r="R206" s="448"/>
    </row>
    <row r="207" customFormat="false" ht="15" hidden="false" customHeight="true" outlineLevel="0" collapsed="false">
      <c r="F207" s="466"/>
      <c r="G207" s="447"/>
      <c r="H207" s="448"/>
      <c r="I207" s="448"/>
      <c r="J207" s="448"/>
      <c r="K207" s="448"/>
      <c r="L207" s="448"/>
      <c r="M207" s="448"/>
      <c r="N207" s="449"/>
      <c r="O207" s="449"/>
      <c r="P207" s="313"/>
      <c r="Q207" s="448"/>
      <c r="R207" s="448"/>
    </row>
    <row r="208" customFormat="false" ht="15" hidden="false" customHeight="true" outlineLevel="0" collapsed="false">
      <c r="F208" s="466"/>
      <c r="G208" s="447"/>
      <c r="H208" s="448"/>
      <c r="I208" s="448"/>
      <c r="J208" s="448"/>
      <c r="K208" s="448"/>
      <c r="L208" s="448"/>
      <c r="M208" s="448"/>
      <c r="N208" s="449"/>
      <c r="O208" s="449"/>
      <c r="P208" s="313"/>
      <c r="Q208" s="448"/>
      <c r="R208" s="448"/>
    </row>
    <row r="209" customFormat="false" ht="15" hidden="false" customHeight="true" outlineLevel="0" collapsed="false">
      <c r="F209" s="466"/>
      <c r="G209" s="447"/>
      <c r="H209" s="448"/>
      <c r="I209" s="448"/>
      <c r="J209" s="448"/>
      <c r="K209" s="448"/>
      <c r="L209" s="448"/>
      <c r="M209" s="448"/>
      <c r="N209" s="449"/>
      <c r="O209" s="449"/>
      <c r="P209" s="313"/>
      <c r="Q209" s="448"/>
      <c r="R209" s="448"/>
    </row>
    <row r="210" customFormat="false" ht="15" hidden="false" customHeight="true" outlineLevel="0" collapsed="false">
      <c r="F210" s="466"/>
      <c r="G210" s="447"/>
      <c r="H210" s="448"/>
      <c r="I210" s="448"/>
      <c r="J210" s="448"/>
      <c r="K210" s="448"/>
      <c r="L210" s="448"/>
      <c r="M210" s="448"/>
      <c r="N210" s="449"/>
      <c r="O210" s="449"/>
      <c r="P210" s="313"/>
      <c r="Q210" s="448"/>
      <c r="R210" s="448"/>
    </row>
    <row r="211" customFormat="false" ht="15" hidden="false" customHeight="true" outlineLevel="0" collapsed="false">
      <c r="F211" s="466"/>
      <c r="G211" s="447"/>
      <c r="H211" s="448"/>
      <c r="I211" s="448"/>
      <c r="J211" s="448"/>
      <c r="K211" s="448"/>
      <c r="L211" s="448"/>
      <c r="M211" s="448"/>
      <c r="N211" s="449"/>
      <c r="O211" s="449"/>
      <c r="P211" s="313"/>
      <c r="Q211" s="448"/>
      <c r="R211" s="448"/>
    </row>
    <row r="212" customFormat="false" ht="15" hidden="false" customHeight="true" outlineLevel="0" collapsed="false">
      <c r="F212" s="466"/>
      <c r="G212" s="447"/>
      <c r="H212" s="448"/>
      <c r="I212" s="448"/>
      <c r="J212" s="448"/>
      <c r="K212" s="448"/>
      <c r="L212" s="448"/>
      <c r="M212" s="448"/>
      <c r="N212" s="449"/>
      <c r="O212" s="449"/>
      <c r="P212" s="313"/>
      <c r="Q212" s="448"/>
      <c r="R212" s="448"/>
    </row>
    <row r="213" customFormat="false" ht="15" hidden="false" customHeight="true" outlineLevel="0" collapsed="false">
      <c r="F213" s="466"/>
      <c r="G213" s="447"/>
      <c r="H213" s="448"/>
      <c r="I213" s="448"/>
      <c r="J213" s="448"/>
      <c r="K213" s="448"/>
      <c r="L213" s="448"/>
      <c r="M213" s="448"/>
      <c r="N213" s="449"/>
      <c r="O213" s="449"/>
      <c r="P213" s="313"/>
      <c r="Q213" s="448"/>
      <c r="R213" s="448"/>
    </row>
    <row r="214" customFormat="false" ht="15" hidden="false" customHeight="true" outlineLevel="0" collapsed="false">
      <c r="F214" s="466"/>
      <c r="G214" s="447"/>
      <c r="H214" s="448"/>
      <c r="I214" s="448"/>
      <c r="J214" s="448"/>
      <c r="K214" s="448"/>
      <c r="L214" s="448"/>
      <c r="M214" s="448"/>
      <c r="N214" s="449"/>
      <c r="O214" s="449"/>
      <c r="P214" s="313"/>
      <c r="Q214" s="448"/>
      <c r="R214" s="448"/>
    </row>
    <row r="215" customFormat="false" ht="15" hidden="false" customHeight="true" outlineLevel="0" collapsed="false">
      <c r="F215" s="466"/>
      <c r="G215" s="447"/>
      <c r="H215" s="448"/>
      <c r="I215" s="448"/>
      <c r="J215" s="448"/>
      <c r="K215" s="448"/>
      <c r="L215" s="448"/>
      <c r="M215" s="448"/>
      <c r="N215" s="449"/>
      <c r="O215" s="449"/>
      <c r="P215" s="313"/>
      <c r="Q215" s="448"/>
      <c r="R215" s="448"/>
    </row>
    <row r="216" customFormat="false" ht="15" hidden="false" customHeight="true" outlineLevel="0" collapsed="false">
      <c r="F216" s="466"/>
      <c r="G216" s="447"/>
      <c r="H216" s="448"/>
      <c r="I216" s="448"/>
      <c r="J216" s="448"/>
      <c r="K216" s="448"/>
      <c r="L216" s="448"/>
      <c r="M216" s="448"/>
      <c r="N216" s="449"/>
      <c r="O216" s="449"/>
      <c r="P216" s="313"/>
      <c r="Q216" s="448"/>
      <c r="R216" s="448"/>
    </row>
    <row r="217" customFormat="false" ht="15" hidden="false" customHeight="true" outlineLevel="0" collapsed="false">
      <c r="F217" s="466"/>
      <c r="G217" s="447"/>
      <c r="H217" s="448"/>
      <c r="I217" s="448"/>
      <c r="J217" s="448"/>
      <c r="K217" s="448"/>
      <c r="L217" s="448"/>
      <c r="M217" s="448"/>
      <c r="N217" s="449"/>
      <c r="O217" s="449"/>
      <c r="P217" s="313"/>
      <c r="Q217" s="448"/>
      <c r="R217" s="448"/>
    </row>
    <row r="218" customFormat="false" ht="15" hidden="false" customHeight="true" outlineLevel="0" collapsed="false">
      <c r="F218" s="466"/>
      <c r="G218" s="447"/>
      <c r="H218" s="448"/>
      <c r="I218" s="448"/>
      <c r="J218" s="448"/>
      <c r="K218" s="448"/>
      <c r="L218" s="448"/>
      <c r="M218" s="448"/>
      <c r="N218" s="449"/>
      <c r="O218" s="449"/>
      <c r="P218" s="313"/>
      <c r="Q218" s="448"/>
      <c r="R218" s="448"/>
    </row>
    <row r="219" customFormat="false" ht="15" hidden="false" customHeight="true" outlineLevel="0" collapsed="false">
      <c r="F219" s="466"/>
      <c r="G219" s="447"/>
      <c r="H219" s="448"/>
      <c r="I219" s="448"/>
      <c r="J219" s="448"/>
      <c r="K219" s="448"/>
      <c r="L219" s="448"/>
      <c r="M219" s="448"/>
      <c r="N219" s="449"/>
      <c r="O219" s="449"/>
      <c r="P219" s="313"/>
      <c r="Q219" s="448"/>
      <c r="R219" s="448"/>
    </row>
    <row r="220" customFormat="false" ht="15" hidden="false" customHeight="true" outlineLevel="0" collapsed="false">
      <c r="F220" s="466"/>
      <c r="G220" s="447"/>
      <c r="H220" s="448"/>
      <c r="I220" s="448"/>
      <c r="J220" s="448"/>
      <c r="K220" s="448"/>
      <c r="L220" s="448"/>
      <c r="M220" s="448"/>
      <c r="N220" s="449"/>
      <c r="O220" s="449"/>
      <c r="P220" s="313"/>
      <c r="Q220" s="448"/>
      <c r="R220" s="448"/>
    </row>
    <row r="221" customFormat="false" ht="15" hidden="false" customHeight="true" outlineLevel="0" collapsed="false">
      <c r="F221" s="466"/>
      <c r="G221" s="447"/>
      <c r="H221" s="448"/>
      <c r="I221" s="448"/>
      <c r="J221" s="448"/>
      <c r="K221" s="448"/>
      <c r="L221" s="448"/>
      <c r="M221" s="448"/>
      <c r="N221" s="449"/>
      <c r="O221" s="449"/>
      <c r="P221" s="313"/>
      <c r="Q221" s="448"/>
      <c r="R221" s="448"/>
    </row>
    <row r="222" customFormat="false" ht="15" hidden="false" customHeight="true" outlineLevel="0" collapsed="false">
      <c r="F222" s="466"/>
      <c r="G222" s="447"/>
      <c r="H222" s="448"/>
      <c r="I222" s="448"/>
      <c r="J222" s="448"/>
      <c r="K222" s="448"/>
      <c r="L222" s="448"/>
      <c r="M222" s="448"/>
      <c r="N222" s="449"/>
      <c r="O222" s="449"/>
      <c r="P222" s="313"/>
      <c r="Q222" s="448"/>
      <c r="R222" s="448"/>
    </row>
    <row r="223" customFormat="false" ht="15" hidden="false" customHeight="true" outlineLevel="0" collapsed="false">
      <c r="F223" s="466"/>
      <c r="G223" s="447"/>
      <c r="H223" s="448"/>
      <c r="I223" s="448"/>
      <c r="J223" s="448"/>
      <c r="K223" s="448"/>
      <c r="L223" s="448"/>
      <c r="M223" s="448"/>
      <c r="N223" s="449"/>
      <c r="O223" s="449"/>
      <c r="P223" s="313"/>
      <c r="Q223" s="448"/>
      <c r="R223" s="448"/>
    </row>
    <row r="224" customFormat="false" ht="15" hidden="false" customHeight="true" outlineLevel="0" collapsed="false">
      <c r="F224" s="466"/>
      <c r="G224" s="447"/>
      <c r="H224" s="448"/>
      <c r="I224" s="448"/>
      <c r="J224" s="448"/>
      <c r="K224" s="448"/>
      <c r="L224" s="448"/>
      <c r="M224" s="448"/>
      <c r="N224" s="449"/>
      <c r="O224" s="449"/>
      <c r="P224" s="313"/>
      <c r="Q224" s="448"/>
      <c r="R224" s="448"/>
    </row>
    <row r="225" customFormat="false" ht="15" hidden="false" customHeight="true" outlineLevel="0" collapsed="false">
      <c r="F225" s="466"/>
      <c r="G225" s="447"/>
      <c r="H225" s="448"/>
      <c r="I225" s="448"/>
      <c r="J225" s="448"/>
      <c r="K225" s="448"/>
      <c r="L225" s="448"/>
      <c r="M225" s="448"/>
      <c r="N225" s="449"/>
      <c r="O225" s="449"/>
      <c r="P225" s="313"/>
      <c r="Q225" s="448"/>
      <c r="R225" s="448"/>
    </row>
    <row r="226" customFormat="false" ht="15" hidden="false" customHeight="true" outlineLevel="0" collapsed="false">
      <c r="F226" s="466"/>
      <c r="G226" s="447"/>
      <c r="H226" s="448"/>
      <c r="I226" s="448"/>
      <c r="J226" s="448"/>
      <c r="K226" s="448"/>
      <c r="L226" s="448"/>
      <c r="M226" s="448"/>
      <c r="N226" s="449"/>
      <c r="O226" s="449"/>
      <c r="P226" s="313"/>
      <c r="Q226" s="448"/>
      <c r="R226" s="448"/>
    </row>
    <row r="227" customFormat="false" ht="15" hidden="false" customHeight="true" outlineLevel="0" collapsed="false">
      <c r="F227" s="466"/>
      <c r="G227" s="447"/>
      <c r="H227" s="448"/>
      <c r="I227" s="448"/>
      <c r="J227" s="448"/>
      <c r="K227" s="448"/>
      <c r="L227" s="448"/>
      <c r="M227" s="448"/>
      <c r="N227" s="449"/>
      <c r="O227" s="449"/>
      <c r="P227" s="313"/>
      <c r="Q227" s="448"/>
      <c r="R227" s="448"/>
    </row>
    <row r="228" customFormat="false" ht="15" hidden="false" customHeight="true" outlineLevel="0" collapsed="false">
      <c r="F228" s="466"/>
      <c r="G228" s="447"/>
      <c r="H228" s="448"/>
      <c r="I228" s="448"/>
      <c r="J228" s="448"/>
      <c r="K228" s="448"/>
      <c r="L228" s="448"/>
      <c r="M228" s="448"/>
      <c r="N228" s="449"/>
      <c r="O228" s="449"/>
      <c r="P228" s="313"/>
      <c r="Q228" s="448"/>
      <c r="R228" s="448"/>
    </row>
    <row r="229" customFormat="false" ht="15" hidden="false" customHeight="true" outlineLevel="0" collapsed="false">
      <c r="F229" s="466"/>
      <c r="G229" s="447"/>
      <c r="H229" s="448"/>
      <c r="I229" s="448"/>
      <c r="J229" s="448"/>
      <c r="K229" s="448"/>
      <c r="L229" s="448"/>
      <c r="M229" s="448"/>
      <c r="N229" s="449"/>
      <c r="O229" s="449"/>
      <c r="P229" s="313"/>
      <c r="Q229" s="448"/>
      <c r="R229" s="448"/>
    </row>
    <row r="230" customFormat="false" ht="15" hidden="false" customHeight="true" outlineLevel="0" collapsed="false">
      <c r="F230" s="466"/>
      <c r="G230" s="447"/>
      <c r="H230" s="448"/>
      <c r="I230" s="448"/>
      <c r="J230" s="448"/>
      <c r="K230" s="448"/>
      <c r="L230" s="448"/>
      <c r="M230" s="448"/>
      <c r="N230" s="449"/>
      <c r="O230" s="449"/>
      <c r="P230" s="313"/>
      <c r="Q230" s="448"/>
      <c r="R230" s="448"/>
    </row>
    <row r="231" customFormat="false" ht="15" hidden="false" customHeight="true" outlineLevel="0" collapsed="false">
      <c r="F231" s="466"/>
      <c r="G231" s="447"/>
      <c r="H231" s="448"/>
      <c r="I231" s="448"/>
      <c r="J231" s="448"/>
      <c r="K231" s="448"/>
      <c r="L231" s="448"/>
      <c r="M231" s="448"/>
      <c r="N231" s="449"/>
      <c r="O231" s="449"/>
      <c r="P231" s="313"/>
      <c r="Q231" s="448"/>
      <c r="R231" s="448"/>
    </row>
    <row r="232" customFormat="false" ht="15" hidden="false" customHeight="true" outlineLevel="0" collapsed="false">
      <c r="F232" s="466"/>
      <c r="G232" s="447"/>
      <c r="H232" s="448"/>
      <c r="I232" s="448"/>
      <c r="J232" s="448"/>
      <c r="K232" s="448"/>
      <c r="L232" s="448"/>
      <c r="M232" s="448"/>
      <c r="N232" s="449"/>
      <c r="O232" s="449"/>
      <c r="P232" s="313"/>
      <c r="Q232" s="448"/>
      <c r="R232" s="448"/>
    </row>
    <row r="233" customFormat="false" ht="15" hidden="false" customHeight="true" outlineLevel="0" collapsed="false">
      <c r="F233" s="466"/>
      <c r="G233" s="447"/>
      <c r="H233" s="448"/>
      <c r="I233" s="448"/>
      <c r="J233" s="448"/>
      <c r="K233" s="448"/>
      <c r="L233" s="448"/>
      <c r="M233" s="448"/>
      <c r="N233" s="449"/>
      <c r="O233" s="449"/>
      <c r="P233" s="313"/>
      <c r="Q233" s="448"/>
      <c r="R233" s="448"/>
    </row>
    <row r="234" customFormat="false" ht="15" hidden="false" customHeight="true" outlineLevel="0" collapsed="false">
      <c r="F234" s="466"/>
      <c r="G234" s="447"/>
      <c r="H234" s="448"/>
      <c r="I234" s="448"/>
      <c r="J234" s="448"/>
      <c r="K234" s="448"/>
      <c r="L234" s="448"/>
      <c r="M234" s="448"/>
      <c r="N234" s="449"/>
      <c r="O234" s="449"/>
      <c r="P234" s="313"/>
      <c r="Q234" s="448"/>
      <c r="R234" s="448"/>
    </row>
    <row r="235" customFormat="false" ht="15" hidden="false" customHeight="true" outlineLevel="0" collapsed="false">
      <c r="F235" s="466"/>
      <c r="G235" s="447"/>
      <c r="H235" s="448"/>
      <c r="I235" s="448"/>
      <c r="J235" s="448"/>
      <c r="K235" s="448"/>
      <c r="L235" s="448"/>
      <c r="M235" s="448"/>
      <c r="N235" s="449"/>
      <c r="O235" s="449"/>
      <c r="P235" s="313"/>
      <c r="Q235" s="448"/>
      <c r="R235" s="448"/>
    </row>
    <row r="236" customFormat="false" ht="15" hidden="false" customHeight="true" outlineLevel="0" collapsed="false">
      <c r="F236" s="466"/>
      <c r="G236" s="447"/>
      <c r="H236" s="448"/>
      <c r="I236" s="448"/>
      <c r="J236" s="448"/>
      <c r="K236" s="448"/>
      <c r="L236" s="448"/>
      <c r="M236" s="448"/>
      <c r="N236" s="449"/>
      <c r="O236" s="449"/>
      <c r="P236" s="313"/>
      <c r="Q236" s="448"/>
      <c r="R236" s="448"/>
    </row>
    <row r="237" customFormat="false" ht="15" hidden="false" customHeight="true" outlineLevel="0" collapsed="false">
      <c r="F237" s="466"/>
      <c r="G237" s="447"/>
      <c r="H237" s="448"/>
      <c r="I237" s="448"/>
      <c r="J237" s="448"/>
      <c r="K237" s="448"/>
      <c r="L237" s="448"/>
      <c r="M237" s="448"/>
      <c r="N237" s="449"/>
      <c r="O237" s="449"/>
      <c r="P237" s="313"/>
      <c r="Q237" s="448"/>
      <c r="R237" s="448"/>
    </row>
    <row r="238" customFormat="false" ht="15" hidden="false" customHeight="true" outlineLevel="0" collapsed="false">
      <c r="F238" s="466"/>
      <c r="G238" s="447"/>
      <c r="H238" s="448"/>
      <c r="I238" s="448"/>
      <c r="J238" s="448"/>
      <c r="K238" s="448"/>
      <c r="L238" s="448"/>
      <c r="M238" s="448"/>
      <c r="N238" s="449"/>
      <c r="O238" s="449"/>
      <c r="P238" s="313"/>
      <c r="Q238" s="448"/>
      <c r="R238" s="448"/>
    </row>
    <row r="239" customFormat="false" ht="15" hidden="false" customHeight="true" outlineLevel="0" collapsed="false">
      <c r="F239" s="466"/>
      <c r="G239" s="447"/>
      <c r="H239" s="448"/>
      <c r="I239" s="448"/>
      <c r="J239" s="448"/>
      <c r="K239" s="448"/>
      <c r="L239" s="448"/>
      <c r="M239" s="448"/>
      <c r="N239" s="449"/>
      <c r="O239" s="449"/>
      <c r="P239" s="313"/>
      <c r="Q239" s="448"/>
      <c r="R239" s="448"/>
    </row>
    <row r="240" customFormat="false" ht="15" hidden="false" customHeight="true" outlineLevel="0" collapsed="false">
      <c r="F240" s="466"/>
      <c r="G240" s="447"/>
      <c r="H240" s="448"/>
      <c r="I240" s="448"/>
      <c r="J240" s="448"/>
      <c r="K240" s="448"/>
      <c r="L240" s="448"/>
      <c r="M240" s="448"/>
      <c r="N240" s="449"/>
      <c r="O240" s="449"/>
      <c r="P240" s="313"/>
      <c r="Q240" s="448"/>
      <c r="R240" s="448"/>
    </row>
    <row r="241" customFormat="false" ht="15" hidden="false" customHeight="true" outlineLevel="0" collapsed="false">
      <c r="F241" s="466"/>
      <c r="G241" s="447"/>
      <c r="H241" s="448"/>
      <c r="I241" s="448"/>
      <c r="J241" s="448"/>
      <c r="K241" s="448"/>
      <c r="L241" s="448"/>
      <c r="M241" s="448"/>
      <c r="N241" s="449"/>
      <c r="O241" s="449"/>
      <c r="P241" s="313"/>
      <c r="Q241" s="448"/>
      <c r="R241" s="448"/>
    </row>
    <row r="242" customFormat="false" ht="15" hidden="false" customHeight="true" outlineLevel="0" collapsed="false">
      <c r="F242" s="466"/>
      <c r="G242" s="447"/>
      <c r="H242" s="448"/>
      <c r="I242" s="448"/>
      <c r="J242" s="448"/>
      <c r="K242" s="448"/>
      <c r="L242" s="448"/>
      <c r="M242" s="448"/>
      <c r="N242" s="449"/>
      <c r="O242" s="449"/>
      <c r="P242" s="313"/>
      <c r="Q242" s="448"/>
      <c r="R242" s="448"/>
    </row>
    <row r="243" customFormat="false" ht="15" hidden="false" customHeight="true" outlineLevel="0" collapsed="false">
      <c r="F243" s="466"/>
      <c r="G243" s="447"/>
      <c r="H243" s="448"/>
      <c r="I243" s="448"/>
      <c r="J243" s="448"/>
      <c r="K243" s="448"/>
      <c r="L243" s="448"/>
      <c r="M243" s="448"/>
      <c r="N243" s="449"/>
      <c r="O243" s="449"/>
      <c r="P243" s="313"/>
      <c r="Q243" s="448"/>
      <c r="R243" s="448"/>
    </row>
    <row r="244" customFormat="false" ht="15" hidden="false" customHeight="true" outlineLevel="0" collapsed="false">
      <c r="F244" s="466"/>
      <c r="G244" s="447"/>
      <c r="H244" s="448"/>
      <c r="I244" s="448"/>
      <c r="J244" s="448"/>
      <c r="K244" s="448"/>
      <c r="L244" s="448"/>
      <c r="M244" s="448"/>
      <c r="N244" s="449"/>
      <c r="O244" s="449"/>
      <c r="P244" s="313"/>
      <c r="Q244" s="448"/>
      <c r="R244" s="448"/>
    </row>
    <row r="245" customFormat="false" ht="15" hidden="false" customHeight="true" outlineLevel="0" collapsed="false">
      <c r="F245" s="466"/>
      <c r="G245" s="447"/>
      <c r="H245" s="448"/>
      <c r="I245" s="448"/>
      <c r="J245" s="448"/>
      <c r="K245" s="448"/>
      <c r="L245" s="448"/>
      <c r="M245" s="448"/>
      <c r="N245" s="449"/>
      <c r="O245" s="449"/>
      <c r="P245" s="313"/>
      <c r="Q245" s="448"/>
      <c r="R245" s="448"/>
    </row>
    <row r="246" customFormat="false" ht="15" hidden="false" customHeight="true" outlineLevel="0" collapsed="false">
      <c r="F246" s="466"/>
      <c r="G246" s="447"/>
      <c r="H246" s="448"/>
      <c r="I246" s="448"/>
      <c r="J246" s="448"/>
      <c r="K246" s="448"/>
      <c r="L246" s="448"/>
      <c r="M246" s="448"/>
      <c r="N246" s="449"/>
      <c r="O246" s="449"/>
      <c r="P246" s="313"/>
      <c r="Q246" s="448"/>
      <c r="R246" s="448"/>
    </row>
    <row r="247" customFormat="false" ht="15" hidden="false" customHeight="true" outlineLevel="0" collapsed="false">
      <c r="F247" s="466"/>
      <c r="G247" s="447"/>
      <c r="H247" s="448"/>
      <c r="I247" s="448"/>
      <c r="J247" s="448"/>
      <c r="K247" s="448"/>
      <c r="L247" s="448"/>
      <c r="M247" s="448"/>
      <c r="N247" s="449"/>
      <c r="O247" s="449"/>
      <c r="P247" s="313"/>
      <c r="Q247" s="448"/>
      <c r="R247" s="448"/>
    </row>
    <row r="248" customFormat="false" ht="15" hidden="false" customHeight="true" outlineLevel="0" collapsed="false">
      <c r="F248" s="466"/>
      <c r="G248" s="447"/>
      <c r="H248" s="448"/>
      <c r="I248" s="448"/>
      <c r="J248" s="448"/>
      <c r="K248" s="448"/>
      <c r="L248" s="448"/>
      <c r="M248" s="448"/>
      <c r="N248" s="449"/>
      <c r="O248" s="449"/>
      <c r="P248" s="313"/>
      <c r="Q248" s="448"/>
      <c r="R248" s="448"/>
    </row>
    <row r="249" customFormat="false" ht="15" hidden="false" customHeight="true" outlineLevel="0" collapsed="false">
      <c r="F249" s="466"/>
      <c r="G249" s="447"/>
      <c r="H249" s="448"/>
      <c r="I249" s="448"/>
      <c r="J249" s="448"/>
      <c r="K249" s="448"/>
      <c r="L249" s="448"/>
      <c r="M249" s="448"/>
      <c r="N249" s="449"/>
      <c r="O249" s="449"/>
      <c r="P249" s="313"/>
      <c r="Q249" s="448"/>
      <c r="R249" s="448"/>
    </row>
    <row r="250" customFormat="false" ht="15" hidden="false" customHeight="true" outlineLevel="0" collapsed="false">
      <c r="F250" s="466"/>
      <c r="G250" s="447"/>
      <c r="H250" s="448"/>
      <c r="I250" s="448"/>
      <c r="J250" s="448"/>
      <c r="K250" s="448"/>
      <c r="L250" s="448"/>
      <c r="M250" s="448"/>
      <c r="N250" s="449"/>
      <c r="O250" s="449"/>
      <c r="P250" s="313"/>
      <c r="Q250" s="448"/>
      <c r="R250" s="448"/>
    </row>
    <row r="251" customFormat="false" ht="15" hidden="false" customHeight="true" outlineLevel="0" collapsed="false">
      <c r="F251" s="466"/>
      <c r="G251" s="447"/>
      <c r="H251" s="448"/>
      <c r="I251" s="448"/>
      <c r="J251" s="448"/>
      <c r="K251" s="448"/>
      <c r="L251" s="448"/>
      <c r="M251" s="448"/>
      <c r="N251" s="449"/>
      <c r="O251" s="449"/>
      <c r="P251" s="313"/>
      <c r="Q251" s="448"/>
      <c r="R251" s="448"/>
    </row>
    <row r="252" customFormat="false" ht="15" hidden="false" customHeight="true" outlineLevel="0" collapsed="false">
      <c r="F252" s="466"/>
      <c r="G252" s="447"/>
      <c r="H252" s="448"/>
      <c r="I252" s="448"/>
      <c r="J252" s="448"/>
      <c r="K252" s="448"/>
      <c r="L252" s="448"/>
      <c r="M252" s="448"/>
      <c r="N252" s="449"/>
      <c r="O252" s="449"/>
      <c r="P252" s="313"/>
      <c r="Q252" s="448"/>
      <c r="R252" s="448"/>
    </row>
    <row r="253" customFormat="false" ht="15" hidden="false" customHeight="true" outlineLevel="0" collapsed="false">
      <c r="F253" s="466"/>
      <c r="G253" s="447"/>
      <c r="H253" s="448"/>
      <c r="I253" s="448"/>
      <c r="J253" s="448"/>
      <c r="K253" s="448"/>
      <c r="L253" s="448"/>
      <c r="M253" s="448"/>
      <c r="N253" s="449"/>
      <c r="O253" s="449"/>
      <c r="P253" s="313"/>
      <c r="Q253" s="448"/>
      <c r="R253" s="448"/>
    </row>
    <row r="254" customFormat="false" ht="15" hidden="false" customHeight="true" outlineLevel="0" collapsed="false">
      <c r="F254" s="466"/>
      <c r="G254" s="447"/>
      <c r="H254" s="448"/>
      <c r="I254" s="448"/>
      <c r="J254" s="448"/>
      <c r="K254" s="448"/>
      <c r="L254" s="448"/>
      <c r="M254" s="448"/>
      <c r="N254" s="449"/>
      <c r="O254" s="449"/>
      <c r="P254" s="313"/>
      <c r="Q254" s="448"/>
      <c r="R254" s="448"/>
    </row>
    <row r="255" customFormat="false" ht="15" hidden="false" customHeight="true" outlineLevel="0" collapsed="false">
      <c r="F255" s="466"/>
      <c r="G255" s="447"/>
      <c r="H255" s="448"/>
      <c r="I255" s="448"/>
      <c r="J255" s="448"/>
      <c r="K255" s="448"/>
      <c r="L255" s="448"/>
      <c r="M255" s="448"/>
      <c r="N255" s="449"/>
      <c r="O255" s="449"/>
      <c r="P255" s="313"/>
      <c r="Q255" s="448"/>
      <c r="R255" s="448"/>
    </row>
    <row r="256" customFormat="false" ht="15" hidden="false" customHeight="true" outlineLevel="0" collapsed="false">
      <c r="F256" s="466"/>
      <c r="G256" s="447"/>
      <c r="H256" s="448"/>
      <c r="I256" s="448"/>
      <c r="J256" s="448"/>
      <c r="K256" s="448"/>
      <c r="L256" s="448"/>
      <c r="M256" s="448"/>
      <c r="N256" s="449"/>
      <c r="O256" s="449"/>
      <c r="P256" s="313"/>
      <c r="Q256" s="448"/>
      <c r="R256" s="448"/>
    </row>
    <row r="257" customFormat="false" ht="15" hidden="false" customHeight="true" outlineLevel="0" collapsed="false">
      <c r="F257" s="466"/>
      <c r="G257" s="447"/>
      <c r="H257" s="448"/>
      <c r="I257" s="448"/>
      <c r="J257" s="448"/>
      <c r="K257" s="448"/>
      <c r="L257" s="448"/>
      <c r="M257" s="448"/>
      <c r="N257" s="449"/>
      <c r="O257" s="449"/>
      <c r="P257" s="313"/>
      <c r="Q257" s="448"/>
      <c r="R257" s="448"/>
    </row>
    <row r="258" customFormat="false" ht="15" hidden="false" customHeight="true" outlineLevel="0" collapsed="false">
      <c r="F258" s="466"/>
      <c r="G258" s="447"/>
      <c r="H258" s="448"/>
      <c r="I258" s="448"/>
      <c r="J258" s="448"/>
      <c r="K258" s="448"/>
      <c r="L258" s="448"/>
      <c r="M258" s="448"/>
      <c r="N258" s="449"/>
      <c r="O258" s="449"/>
      <c r="P258" s="313"/>
      <c r="Q258" s="448"/>
      <c r="R258" s="448"/>
    </row>
    <row r="259" customFormat="false" ht="15" hidden="false" customHeight="true" outlineLevel="0" collapsed="false">
      <c r="F259" s="466"/>
      <c r="G259" s="447"/>
      <c r="H259" s="448"/>
      <c r="I259" s="448"/>
      <c r="J259" s="448"/>
      <c r="K259" s="448"/>
      <c r="L259" s="448"/>
      <c r="M259" s="448"/>
      <c r="N259" s="449"/>
      <c r="O259" s="449"/>
      <c r="P259" s="313"/>
      <c r="Q259" s="448"/>
      <c r="R259" s="448"/>
    </row>
    <row r="260" customFormat="false" ht="15" hidden="false" customHeight="true" outlineLevel="0" collapsed="false">
      <c r="F260" s="469"/>
      <c r="G260" s="470"/>
      <c r="H260" s="448"/>
      <c r="I260" s="448"/>
      <c r="J260" s="448"/>
      <c r="K260" s="448"/>
      <c r="L260" s="448"/>
      <c r="M260" s="448"/>
      <c r="N260" s="449"/>
      <c r="O260" s="449"/>
      <c r="P260" s="313"/>
      <c r="Q260" s="448"/>
      <c r="R260" s="448"/>
    </row>
    <row r="261" customFormat="false" ht="11.25" hidden="false" customHeight="false" outlineLevel="0" collapsed="false">
      <c r="F261" s="469"/>
      <c r="G261" s="470"/>
      <c r="H261" s="448"/>
      <c r="I261" s="448"/>
      <c r="J261" s="448"/>
      <c r="K261" s="448"/>
      <c r="L261" s="448"/>
      <c r="M261" s="448"/>
      <c r="N261" s="449"/>
      <c r="O261" s="449"/>
      <c r="P261" s="313"/>
      <c r="Q261" s="448"/>
      <c r="R261" s="448"/>
    </row>
    <row r="262" customFormat="false" ht="11.25" hidden="false" customHeight="false" outlineLevel="0" collapsed="false">
      <c r="F262" s="467"/>
      <c r="G262" s="468"/>
      <c r="H262" s="448"/>
      <c r="I262" s="448"/>
      <c r="J262" s="448"/>
      <c r="K262" s="448"/>
      <c r="L262" s="448"/>
      <c r="M262" s="448"/>
      <c r="N262" s="449"/>
      <c r="O262" s="449"/>
      <c r="P262" s="313"/>
      <c r="Q262" s="448"/>
      <c r="R262" s="448"/>
    </row>
    <row r="263" customFormat="false" ht="11.25" hidden="false" customHeight="false" outlineLevel="0" collapsed="false">
      <c r="F263" s="467"/>
      <c r="G263" s="468"/>
      <c r="H263" s="448"/>
      <c r="I263" s="448"/>
      <c r="J263" s="448"/>
      <c r="K263" s="448"/>
      <c r="L263" s="448"/>
      <c r="M263" s="448"/>
      <c r="N263" s="449"/>
      <c r="O263" s="449"/>
      <c r="P263" s="313"/>
      <c r="Q263" s="448"/>
      <c r="R263" s="448"/>
    </row>
    <row r="264" customFormat="false" ht="11.25" hidden="false" customHeight="false" outlineLevel="0" collapsed="false">
      <c r="F264" s="467"/>
      <c r="G264" s="468"/>
      <c r="H264" s="448"/>
      <c r="I264" s="448"/>
      <c r="J264" s="448"/>
      <c r="K264" s="448"/>
      <c r="L264" s="448"/>
      <c r="M264" s="448"/>
      <c r="N264" s="449"/>
      <c r="O264" s="449"/>
      <c r="P264" s="313"/>
      <c r="Q264" s="448"/>
      <c r="R264" s="448"/>
    </row>
    <row r="265" customFormat="false" ht="11.25" hidden="false" customHeight="false" outlineLevel="0" collapsed="false">
      <c r="F265" s="467"/>
      <c r="G265" s="468"/>
      <c r="H265" s="448"/>
      <c r="I265" s="448"/>
      <c r="J265" s="448"/>
      <c r="K265" s="448"/>
      <c r="L265" s="448"/>
      <c r="M265" s="448"/>
      <c r="N265" s="449"/>
      <c r="O265" s="449"/>
      <c r="P265" s="313"/>
      <c r="Q265" s="448"/>
      <c r="R265" s="448"/>
    </row>
    <row r="266" customFormat="false" ht="11.25" hidden="false" customHeight="false" outlineLevel="0" collapsed="false">
      <c r="F266" s="467"/>
      <c r="G266" s="468"/>
      <c r="H266" s="448"/>
      <c r="I266" s="448"/>
      <c r="J266" s="448"/>
      <c r="K266" s="448"/>
      <c r="L266" s="448"/>
      <c r="M266" s="448"/>
      <c r="N266" s="449"/>
      <c r="O266" s="449"/>
      <c r="P266" s="313"/>
      <c r="Q266" s="448"/>
      <c r="R266" s="448"/>
    </row>
    <row r="267" customFormat="false" ht="11.25" hidden="false" customHeight="false" outlineLevel="0" collapsed="false">
      <c r="F267" s="467"/>
      <c r="G267" s="468"/>
      <c r="H267" s="448"/>
      <c r="I267" s="448"/>
      <c r="J267" s="448"/>
      <c r="K267" s="448"/>
      <c r="L267" s="448"/>
      <c r="M267" s="448"/>
      <c r="N267" s="449"/>
      <c r="O267" s="449"/>
      <c r="P267" s="313"/>
      <c r="Q267" s="448"/>
      <c r="R267" s="448"/>
    </row>
    <row r="268" customFormat="false" ht="11.25" hidden="false" customHeight="false" outlineLevel="0" collapsed="false">
      <c r="F268" s="467"/>
      <c r="G268" s="468"/>
      <c r="H268" s="448"/>
      <c r="I268" s="448"/>
      <c r="J268" s="448"/>
      <c r="K268" s="448"/>
      <c r="L268" s="448"/>
      <c r="M268" s="448"/>
      <c r="N268" s="449"/>
      <c r="O268" s="449"/>
      <c r="P268" s="313"/>
      <c r="Q268" s="448"/>
      <c r="R268" s="448"/>
    </row>
    <row r="269" customFormat="false" ht="11.25" hidden="false" customHeight="false" outlineLevel="0" collapsed="false">
      <c r="F269" s="467"/>
      <c r="G269" s="468"/>
      <c r="H269" s="448"/>
      <c r="I269" s="448"/>
      <c r="J269" s="448"/>
      <c r="K269" s="448"/>
      <c r="L269" s="448"/>
      <c r="M269" s="448"/>
      <c r="N269" s="449"/>
      <c r="O269" s="449"/>
      <c r="P269" s="313"/>
      <c r="Q269" s="448"/>
      <c r="R269" s="448"/>
    </row>
    <row r="270" customFormat="false" ht="11.25" hidden="false" customHeight="false" outlineLevel="0" collapsed="false">
      <c r="F270" s="467"/>
      <c r="G270" s="468"/>
      <c r="H270" s="448"/>
      <c r="I270" s="448"/>
      <c r="J270" s="448"/>
      <c r="K270" s="448"/>
      <c r="L270" s="448"/>
      <c r="M270" s="448"/>
      <c r="N270" s="449"/>
      <c r="O270" s="449"/>
      <c r="P270" s="313"/>
      <c r="Q270" s="448"/>
      <c r="R270" s="448"/>
    </row>
    <row r="271" customFormat="false" ht="11.25" hidden="false" customHeight="false" outlineLevel="0" collapsed="false">
      <c r="F271" s="471"/>
      <c r="G271" s="472"/>
      <c r="H271" s="448"/>
      <c r="I271" s="448"/>
      <c r="J271" s="448"/>
      <c r="K271" s="448"/>
      <c r="L271" s="448"/>
      <c r="M271" s="448"/>
      <c r="N271" s="449"/>
      <c r="O271" s="449"/>
      <c r="P271" s="313"/>
      <c r="Q271" s="448"/>
      <c r="R271" s="448"/>
    </row>
    <row r="272" customFormat="false" ht="11.25" hidden="false" customHeight="false" outlineLevel="0" collapsed="false">
      <c r="F272" s="467"/>
      <c r="G272" s="468"/>
      <c r="H272" s="448"/>
      <c r="I272" s="448"/>
      <c r="J272" s="448"/>
      <c r="K272" s="448"/>
      <c r="L272" s="448"/>
      <c r="M272" s="448"/>
      <c r="N272" s="449"/>
      <c r="O272" s="449"/>
      <c r="P272" s="313"/>
      <c r="Q272" s="448"/>
      <c r="R272" s="448"/>
    </row>
    <row r="273" customFormat="false" ht="11.25" hidden="false" customHeight="false" outlineLevel="0" collapsed="false">
      <c r="F273" s="467"/>
      <c r="G273" s="468"/>
      <c r="H273" s="448"/>
      <c r="I273" s="448"/>
      <c r="J273" s="448"/>
      <c r="K273" s="448"/>
      <c r="L273" s="448"/>
      <c r="M273" s="448"/>
      <c r="N273" s="449"/>
      <c r="O273" s="449"/>
      <c r="P273" s="313"/>
      <c r="Q273" s="448"/>
      <c r="R273" s="448"/>
    </row>
    <row r="274" customFormat="false" ht="11.25" hidden="false" customHeight="false" outlineLevel="0" collapsed="false">
      <c r="F274" s="467"/>
      <c r="G274" s="468"/>
      <c r="H274" s="448"/>
      <c r="I274" s="448"/>
      <c r="J274" s="448"/>
      <c r="K274" s="448"/>
      <c r="L274" s="448"/>
      <c r="M274" s="448"/>
      <c r="N274" s="449"/>
      <c r="O274" s="449"/>
      <c r="P274" s="313"/>
      <c r="Q274" s="448"/>
      <c r="R274" s="448"/>
    </row>
    <row r="275" customFormat="false" ht="11.25" hidden="false" customHeight="false" outlineLevel="0" collapsed="false">
      <c r="F275" s="467"/>
      <c r="G275" s="468"/>
      <c r="H275" s="448"/>
      <c r="I275" s="448"/>
      <c r="J275" s="448"/>
      <c r="K275" s="448"/>
      <c r="L275" s="448"/>
      <c r="M275" s="448"/>
      <c r="N275" s="449"/>
      <c r="O275" s="449"/>
      <c r="P275" s="313"/>
      <c r="Q275" s="448"/>
      <c r="R275" s="448"/>
    </row>
    <row r="276" customFormat="false" ht="11.25" hidden="false" customHeight="false" outlineLevel="0" collapsed="false">
      <c r="F276" s="467"/>
      <c r="G276" s="468"/>
      <c r="H276" s="448"/>
      <c r="I276" s="448"/>
      <c r="J276" s="448"/>
      <c r="K276" s="448"/>
      <c r="L276" s="448"/>
      <c r="M276" s="448"/>
      <c r="N276" s="449"/>
      <c r="O276" s="449"/>
      <c r="P276" s="313"/>
      <c r="Q276" s="448"/>
      <c r="R276" s="448"/>
    </row>
    <row r="277" customFormat="false" ht="11.25" hidden="false" customHeight="false" outlineLevel="0" collapsed="false">
      <c r="F277" s="469"/>
      <c r="G277" s="470"/>
      <c r="H277" s="448"/>
      <c r="I277" s="448"/>
      <c r="J277" s="448"/>
      <c r="K277" s="448"/>
      <c r="L277" s="448"/>
      <c r="M277" s="448"/>
      <c r="N277" s="449"/>
      <c r="O277" s="449"/>
      <c r="P277" s="313"/>
      <c r="Q277" s="448"/>
      <c r="R277" s="448"/>
    </row>
    <row r="278" customFormat="false" ht="11.25" hidden="false" customHeight="false" outlineLevel="0" collapsed="false">
      <c r="F278" s="467"/>
      <c r="G278" s="468"/>
      <c r="H278" s="448"/>
      <c r="I278" s="448"/>
      <c r="J278" s="448"/>
      <c r="K278" s="448"/>
      <c r="L278" s="448"/>
      <c r="M278" s="448"/>
      <c r="N278" s="449"/>
      <c r="O278" s="449"/>
      <c r="P278" s="313"/>
      <c r="Q278" s="448"/>
      <c r="R278" s="448"/>
    </row>
    <row r="279" customFormat="false" ht="11.25" hidden="false" customHeight="false" outlineLevel="0" collapsed="false">
      <c r="F279" s="467"/>
      <c r="G279" s="468"/>
      <c r="H279" s="448"/>
      <c r="I279" s="448"/>
      <c r="J279" s="448"/>
      <c r="K279" s="448"/>
      <c r="L279" s="448"/>
      <c r="M279" s="448"/>
      <c r="N279" s="449"/>
      <c r="O279" s="449"/>
      <c r="P279" s="313"/>
      <c r="Q279" s="448"/>
      <c r="R279" s="448"/>
    </row>
    <row r="280" customFormat="false" ht="11.25" hidden="false" customHeight="false" outlineLevel="0" collapsed="false">
      <c r="F280" s="467"/>
      <c r="G280" s="468"/>
      <c r="H280" s="448"/>
      <c r="I280" s="448"/>
      <c r="J280" s="448"/>
      <c r="K280" s="448"/>
      <c r="L280" s="448"/>
      <c r="M280" s="448"/>
      <c r="N280" s="449"/>
      <c r="O280" s="449"/>
      <c r="P280" s="313"/>
      <c r="Q280" s="448"/>
      <c r="R280" s="448"/>
    </row>
    <row r="281" customFormat="false" ht="11.25" hidden="false" customHeight="false" outlineLevel="0" collapsed="false">
      <c r="F281" s="467"/>
      <c r="G281" s="468"/>
      <c r="H281" s="448"/>
      <c r="I281" s="448"/>
      <c r="J281" s="448"/>
      <c r="K281" s="448"/>
      <c r="L281" s="448"/>
      <c r="M281" s="448"/>
      <c r="N281" s="449"/>
      <c r="O281" s="449"/>
      <c r="P281" s="313"/>
      <c r="Q281" s="448"/>
      <c r="R281" s="448"/>
    </row>
    <row r="282" customFormat="false" ht="11.25" hidden="false" customHeight="false" outlineLevel="0" collapsed="false">
      <c r="F282" s="467"/>
      <c r="G282" s="468"/>
      <c r="H282" s="448"/>
      <c r="I282" s="448"/>
      <c r="J282" s="448"/>
      <c r="K282" s="448"/>
      <c r="L282" s="448"/>
      <c r="M282" s="448"/>
      <c r="N282" s="449"/>
      <c r="O282" s="449"/>
      <c r="P282" s="313"/>
      <c r="Q282" s="448"/>
      <c r="R282" s="448"/>
    </row>
    <row r="283" customFormat="false" ht="11.25" hidden="false" customHeight="false" outlineLevel="0" collapsed="false">
      <c r="F283" s="467"/>
      <c r="G283" s="468"/>
      <c r="H283" s="448"/>
      <c r="I283" s="448"/>
      <c r="J283" s="448"/>
      <c r="K283" s="448"/>
      <c r="L283" s="448"/>
      <c r="M283" s="448"/>
      <c r="N283" s="449"/>
      <c r="O283" s="449"/>
      <c r="P283" s="313"/>
      <c r="Q283" s="448"/>
      <c r="R283" s="448"/>
    </row>
    <row r="284" customFormat="false" ht="11.25" hidden="false" customHeight="false" outlineLevel="0" collapsed="false">
      <c r="F284" s="467"/>
      <c r="G284" s="468"/>
      <c r="H284" s="448"/>
      <c r="I284" s="448"/>
      <c r="J284" s="448"/>
      <c r="K284" s="448"/>
      <c r="L284" s="448"/>
      <c r="M284" s="448"/>
      <c r="N284" s="449"/>
      <c r="O284" s="449"/>
      <c r="P284" s="313"/>
      <c r="Q284" s="448"/>
      <c r="R284" s="448"/>
    </row>
    <row r="285" customFormat="false" ht="11.25" hidden="false" customHeight="false" outlineLevel="0" collapsed="false">
      <c r="F285" s="467"/>
      <c r="G285" s="468"/>
      <c r="H285" s="448"/>
      <c r="I285" s="448"/>
      <c r="J285" s="448"/>
      <c r="K285" s="448"/>
      <c r="L285" s="448"/>
      <c r="M285" s="448"/>
      <c r="N285" s="449"/>
      <c r="O285" s="449"/>
      <c r="P285" s="313"/>
      <c r="Q285" s="448"/>
      <c r="R285" s="448"/>
    </row>
    <row r="286" customFormat="false" ht="11.25" hidden="false" customHeight="false" outlineLevel="0" collapsed="false">
      <c r="F286" s="467"/>
      <c r="G286" s="468"/>
      <c r="H286" s="448"/>
      <c r="I286" s="448"/>
      <c r="J286" s="448"/>
      <c r="K286" s="448"/>
      <c r="L286" s="448"/>
      <c r="M286" s="448"/>
      <c r="N286" s="449"/>
      <c r="O286" s="449"/>
      <c r="P286" s="313"/>
      <c r="Q286" s="448"/>
      <c r="R286" s="448"/>
    </row>
    <row r="287" customFormat="false" ht="11.25" hidden="false" customHeight="false" outlineLevel="0" collapsed="false">
      <c r="F287" s="467"/>
      <c r="G287" s="468"/>
      <c r="H287" s="448"/>
      <c r="I287" s="448"/>
      <c r="J287" s="448"/>
      <c r="K287" s="448"/>
      <c r="L287" s="448"/>
      <c r="M287" s="448"/>
      <c r="N287" s="449"/>
      <c r="O287" s="449"/>
      <c r="P287" s="313"/>
      <c r="Q287" s="448"/>
      <c r="R287" s="448"/>
    </row>
    <row r="288" customFormat="false" ht="11.25" hidden="false" customHeight="false" outlineLevel="0" collapsed="false">
      <c r="F288" s="467"/>
      <c r="G288" s="468"/>
      <c r="H288" s="448"/>
      <c r="I288" s="448"/>
      <c r="J288" s="448"/>
      <c r="K288" s="448"/>
      <c r="L288" s="448"/>
      <c r="M288" s="448"/>
      <c r="N288" s="449"/>
      <c r="O288" s="449"/>
      <c r="P288" s="313"/>
      <c r="Q288" s="448"/>
      <c r="R288" s="448"/>
    </row>
    <row r="289" customFormat="false" ht="11.25" hidden="false" customHeight="false" outlineLevel="0" collapsed="false">
      <c r="F289" s="467"/>
      <c r="G289" s="468"/>
      <c r="H289" s="448"/>
      <c r="I289" s="448"/>
      <c r="J289" s="448"/>
      <c r="K289" s="448"/>
      <c r="L289" s="448"/>
      <c r="M289" s="448"/>
      <c r="N289" s="449"/>
      <c r="O289" s="449"/>
      <c r="P289" s="313"/>
      <c r="Q289" s="448"/>
      <c r="R289" s="448"/>
    </row>
    <row r="290" customFormat="false" ht="11.25" hidden="false" customHeight="false" outlineLevel="0" collapsed="false">
      <c r="F290" s="467"/>
      <c r="G290" s="468"/>
      <c r="H290" s="448"/>
      <c r="I290" s="448"/>
      <c r="J290" s="448"/>
      <c r="K290" s="448"/>
      <c r="L290" s="448"/>
      <c r="M290" s="448"/>
      <c r="N290" s="449"/>
      <c r="O290" s="449"/>
      <c r="P290" s="313"/>
      <c r="Q290" s="448"/>
      <c r="R290" s="448"/>
    </row>
    <row r="291" customFormat="false" ht="11.25" hidden="false" customHeight="false" outlineLevel="0" collapsed="false">
      <c r="F291" s="467"/>
      <c r="G291" s="468"/>
      <c r="H291" s="448"/>
      <c r="I291" s="448"/>
      <c r="J291" s="448"/>
      <c r="K291" s="448"/>
      <c r="L291" s="448"/>
      <c r="M291" s="448"/>
      <c r="N291" s="449"/>
      <c r="O291" s="449"/>
      <c r="P291" s="313"/>
      <c r="Q291" s="448"/>
      <c r="R291" s="448"/>
    </row>
    <row r="292" customFormat="false" ht="11.25" hidden="false" customHeight="false" outlineLevel="0" collapsed="false">
      <c r="F292" s="467"/>
      <c r="G292" s="468"/>
      <c r="H292" s="448"/>
      <c r="I292" s="448"/>
      <c r="J292" s="448"/>
      <c r="K292" s="448"/>
      <c r="L292" s="448"/>
      <c r="M292" s="448"/>
      <c r="N292" s="449"/>
      <c r="O292" s="449"/>
      <c r="P292" s="313"/>
      <c r="Q292" s="448"/>
      <c r="R292" s="448"/>
    </row>
    <row r="293" customFormat="false" ht="11.25" hidden="false" customHeight="false" outlineLevel="0" collapsed="false">
      <c r="F293" s="467"/>
      <c r="G293" s="468"/>
      <c r="H293" s="448"/>
      <c r="I293" s="448"/>
      <c r="J293" s="448"/>
      <c r="K293" s="448"/>
      <c r="L293" s="448"/>
      <c r="M293" s="448"/>
      <c r="N293" s="449"/>
      <c r="O293" s="449"/>
      <c r="P293" s="313"/>
      <c r="Q293" s="448"/>
      <c r="R293" s="448"/>
    </row>
    <row r="294" customFormat="false" ht="11.25" hidden="false" customHeight="false" outlineLevel="0" collapsed="false">
      <c r="F294" s="467"/>
      <c r="G294" s="468"/>
      <c r="H294" s="448"/>
      <c r="I294" s="448"/>
      <c r="J294" s="448"/>
      <c r="K294" s="448"/>
      <c r="L294" s="448"/>
      <c r="M294" s="448"/>
      <c r="N294" s="449"/>
      <c r="O294" s="449"/>
      <c r="P294" s="313"/>
      <c r="Q294" s="448"/>
      <c r="R294" s="448"/>
    </row>
    <row r="295" customFormat="false" ht="11.25" hidden="false" customHeight="false" outlineLevel="0" collapsed="false">
      <c r="F295" s="467"/>
      <c r="G295" s="468"/>
      <c r="H295" s="448"/>
      <c r="I295" s="448"/>
      <c r="J295" s="448"/>
      <c r="K295" s="448"/>
      <c r="L295" s="448"/>
      <c r="M295" s="448"/>
      <c r="N295" s="449"/>
      <c r="O295" s="449"/>
      <c r="P295" s="313"/>
      <c r="Q295" s="448"/>
      <c r="R295" s="448"/>
    </row>
    <row r="296" customFormat="false" ht="11.25" hidden="false" customHeight="false" outlineLevel="0" collapsed="false">
      <c r="F296" s="467"/>
      <c r="G296" s="468"/>
      <c r="H296" s="448"/>
      <c r="I296" s="448"/>
      <c r="J296" s="448"/>
      <c r="K296" s="448"/>
      <c r="L296" s="448"/>
      <c r="M296" s="448"/>
      <c r="N296" s="449"/>
      <c r="O296" s="449"/>
      <c r="P296" s="313"/>
      <c r="Q296" s="448"/>
      <c r="R296" s="448"/>
    </row>
    <row r="297" customFormat="false" ht="11.25" hidden="false" customHeight="false" outlineLevel="0" collapsed="false">
      <c r="F297" s="467"/>
      <c r="G297" s="468"/>
      <c r="H297" s="448"/>
      <c r="I297" s="448"/>
      <c r="J297" s="448"/>
      <c r="K297" s="448"/>
      <c r="L297" s="448"/>
      <c r="M297" s="448"/>
      <c r="N297" s="449"/>
      <c r="O297" s="449"/>
      <c r="P297" s="313"/>
      <c r="Q297" s="448"/>
      <c r="R297" s="448"/>
    </row>
    <row r="298" customFormat="false" ht="11.25" hidden="false" customHeight="false" outlineLevel="0" collapsed="false">
      <c r="F298" s="467"/>
      <c r="G298" s="468"/>
      <c r="H298" s="448"/>
      <c r="I298" s="448"/>
      <c r="J298" s="448"/>
      <c r="K298" s="448"/>
      <c r="L298" s="448"/>
      <c r="M298" s="448"/>
      <c r="N298" s="449"/>
      <c r="O298" s="449"/>
      <c r="P298" s="313"/>
      <c r="Q298" s="448"/>
      <c r="R298" s="448"/>
    </row>
    <row r="299" customFormat="false" ht="11.25" hidden="false" customHeight="false" outlineLevel="0" collapsed="false">
      <c r="F299" s="467"/>
      <c r="G299" s="468"/>
      <c r="H299" s="448"/>
      <c r="I299" s="448"/>
      <c r="J299" s="448"/>
      <c r="K299" s="448"/>
      <c r="L299" s="448"/>
      <c r="M299" s="448"/>
      <c r="N299" s="449"/>
      <c r="O299" s="449"/>
      <c r="P299" s="313"/>
      <c r="Q299" s="448"/>
      <c r="R299" s="448"/>
    </row>
    <row r="300" customFormat="false" ht="11.25" hidden="false" customHeight="false" outlineLevel="0" collapsed="false">
      <c r="F300" s="467"/>
      <c r="G300" s="468"/>
      <c r="H300" s="448"/>
      <c r="I300" s="448"/>
      <c r="J300" s="448"/>
      <c r="K300" s="448"/>
      <c r="L300" s="448"/>
      <c r="M300" s="448"/>
      <c r="N300" s="449"/>
      <c r="O300" s="449"/>
      <c r="P300" s="313"/>
      <c r="Q300" s="448"/>
      <c r="R300" s="448"/>
    </row>
    <row r="301" customFormat="false" ht="11.25" hidden="false" customHeight="false" outlineLevel="0" collapsed="false">
      <c r="F301" s="467"/>
      <c r="G301" s="468"/>
      <c r="H301" s="448"/>
      <c r="I301" s="448"/>
      <c r="J301" s="448"/>
      <c r="K301" s="448"/>
      <c r="L301" s="448"/>
      <c r="M301" s="448"/>
      <c r="N301" s="449"/>
      <c r="O301" s="449"/>
      <c r="P301" s="313"/>
      <c r="Q301" s="448"/>
      <c r="R301" s="448"/>
    </row>
    <row r="302" customFormat="false" ht="11.25" hidden="false" customHeight="false" outlineLevel="0" collapsed="false">
      <c r="F302" s="467"/>
      <c r="G302" s="468"/>
      <c r="H302" s="448"/>
      <c r="I302" s="448"/>
      <c r="J302" s="448"/>
      <c r="K302" s="448"/>
      <c r="L302" s="448"/>
      <c r="M302" s="448"/>
      <c r="N302" s="449"/>
      <c r="O302" s="449"/>
      <c r="P302" s="313"/>
      <c r="Q302" s="448"/>
      <c r="R302" s="448"/>
    </row>
    <row r="303" customFormat="false" ht="11.25" hidden="false" customHeight="false" outlineLevel="0" collapsed="false">
      <c r="F303" s="467"/>
      <c r="G303" s="468"/>
      <c r="H303" s="448"/>
      <c r="I303" s="448"/>
      <c r="J303" s="448"/>
      <c r="K303" s="448"/>
      <c r="L303" s="448"/>
      <c r="M303" s="448"/>
      <c r="N303" s="449"/>
      <c r="O303" s="449"/>
      <c r="P303" s="313"/>
      <c r="Q303" s="448"/>
      <c r="R303" s="448"/>
    </row>
    <row r="304" customFormat="false" ht="11.25" hidden="false" customHeight="false" outlineLevel="0" collapsed="false">
      <c r="F304" s="467"/>
      <c r="G304" s="468"/>
      <c r="H304" s="448"/>
      <c r="I304" s="448"/>
      <c r="J304" s="448"/>
      <c r="K304" s="448"/>
      <c r="L304" s="448"/>
      <c r="M304" s="448"/>
      <c r="N304" s="449"/>
      <c r="O304" s="449"/>
      <c r="P304" s="313"/>
      <c r="Q304" s="448"/>
      <c r="R304" s="448"/>
    </row>
    <row r="305" customFormat="false" ht="11.25" hidden="false" customHeight="false" outlineLevel="0" collapsed="false">
      <c r="F305" s="467"/>
      <c r="G305" s="468"/>
      <c r="H305" s="448"/>
      <c r="I305" s="448"/>
      <c r="J305" s="448"/>
      <c r="K305" s="448"/>
      <c r="L305" s="448"/>
      <c r="M305" s="448"/>
      <c r="N305" s="449"/>
      <c r="O305" s="449"/>
      <c r="P305" s="313"/>
      <c r="Q305" s="448"/>
      <c r="R305" s="448"/>
    </row>
    <row r="306" customFormat="false" ht="11.25" hidden="false" customHeight="false" outlineLevel="0" collapsed="false">
      <c r="F306" s="467"/>
      <c r="G306" s="468"/>
      <c r="H306" s="448"/>
      <c r="I306" s="448"/>
      <c r="J306" s="448"/>
      <c r="K306" s="448"/>
      <c r="L306" s="448"/>
      <c r="M306" s="448"/>
      <c r="N306" s="449"/>
      <c r="O306" s="449"/>
      <c r="P306" s="313"/>
      <c r="Q306" s="448"/>
      <c r="R306" s="448"/>
    </row>
    <row r="307" customFormat="false" ht="11.25" hidden="false" customHeight="false" outlineLevel="0" collapsed="false">
      <c r="F307" s="467"/>
      <c r="G307" s="468"/>
      <c r="H307" s="448"/>
      <c r="I307" s="448"/>
      <c r="J307" s="448"/>
      <c r="K307" s="448"/>
      <c r="L307" s="448"/>
      <c r="M307" s="448"/>
      <c r="N307" s="449"/>
      <c r="O307" s="449"/>
      <c r="P307" s="313"/>
      <c r="Q307" s="448"/>
      <c r="R307" s="448"/>
    </row>
    <row r="308" customFormat="false" ht="11.25" hidden="false" customHeight="false" outlineLevel="0" collapsed="false">
      <c r="F308" s="473"/>
      <c r="G308" s="474"/>
      <c r="H308" s="448"/>
      <c r="I308" s="448"/>
      <c r="J308" s="448"/>
      <c r="K308" s="448"/>
      <c r="L308" s="448"/>
      <c r="M308" s="448"/>
      <c r="N308" s="449"/>
      <c r="O308" s="449"/>
      <c r="P308" s="313"/>
      <c r="Q308" s="448"/>
      <c r="R308" s="448"/>
    </row>
    <row r="309" customFormat="false" ht="11.25" hidden="false" customHeight="false" outlineLevel="0" collapsed="false">
      <c r="F309" s="466"/>
      <c r="G309" s="447"/>
      <c r="H309" s="448"/>
      <c r="I309" s="448"/>
      <c r="J309" s="448"/>
      <c r="K309" s="448"/>
      <c r="L309" s="448"/>
      <c r="M309" s="448"/>
      <c r="N309" s="449"/>
      <c r="O309" s="449"/>
      <c r="P309" s="313"/>
      <c r="Q309" s="448"/>
      <c r="R309" s="448"/>
    </row>
    <row r="310" customFormat="false" ht="11.25" hidden="false" customHeight="false" outlineLevel="0" collapsed="false">
      <c r="H310" s="448"/>
      <c r="I310" s="448"/>
      <c r="J310" s="448"/>
      <c r="K310" s="448"/>
      <c r="L310" s="448"/>
      <c r="M310" s="448"/>
      <c r="N310" s="449"/>
      <c r="O310" s="449"/>
      <c r="P310" s="313"/>
      <c r="Q310" s="448"/>
      <c r="R310" s="448"/>
    </row>
    <row r="311" customFormat="false" ht="11.25" hidden="false" customHeight="false" outlineLevel="0" collapsed="false">
      <c r="H311" s="448"/>
      <c r="I311" s="448"/>
      <c r="J311" s="448"/>
      <c r="K311" s="448"/>
      <c r="L311" s="448"/>
      <c r="M311" s="448"/>
      <c r="N311" s="449"/>
      <c r="O311" s="449"/>
      <c r="P311" s="313"/>
      <c r="Q311" s="448"/>
      <c r="R311" s="448"/>
    </row>
    <row r="312" customFormat="false" ht="11.25" hidden="false" customHeight="false" outlineLevel="0" collapsed="false">
      <c r="H312" s="448"/>
      <c r="I312" s="448"/>
      <c r="J312" s="448"/>
      <c r="K312" s="448"/>
      <c r="L312" s="448"/>
      <c r="M312" s="448"/>
      <c r="N312" s="449"/>
      <c r="O312" s="449"/>
      <c r="P312" s="313"/>
      <c r="Q312" s="448"/>
      <c r="R312" s="448"/>
    </row>
    <row r="313" customFormat="false" ht="11.25" hidden="false" customHeight="false" outlineLevel="0" collapsed="false">
      <c r="H313" s="448"/>
      <c r="I313" s="448"/>
      <c r="J313" s="448"/>
      <c r="K313" s="448"/>
      <c r="L313" s="448"/>
      <c r="M313" s="448"/>
      <c r="N313" s="449"/>
      <c r="O313" s="449"/>
      <c r="P313" s="313"/>
      <c r="Q313" s="448"/>
      <c r="R313" s="448"/>
    </row>
    <row r="314" customFormat="false" ht="11.25" hidden="false" customHeight="false" outlineLevel="0" collapsed="false">
      <c r="H314" s="448"/>
      <c r="I314" s="448"/>
      <c r="J314" s="448"/>
      <c r="K314" s="448"/>
      <c r="L314" s="448"/>
      <c r="M314" s="448"/>
      <c r="N314" s="449"/>
      <c r="O314" s="449"/>
      <c r="P314" s="313"/>
      <c r="Q314" s="448"/>
      <c r="R314" s="448"/>
    </row>
    <row r="315" customFormat="false" ht="11.25" hidden="false" customHeight="false" outlineLevel="0" collapsed="false">
      <c r="H315" s="448"/>
      <c r="I315" s="448"/>
      <c r="J315" s="448"/>
      <c r="K315" s="448"/>
      <c r="L315" s="448"/>
      <c r="M315" s="448"/>
      <c r="N315" s="449"/>
      <c r="O315" s="449"/>
      <c r="P315" s="313"/>
      <c r="Q315" s="448"/>
      <c r="R315" s="448"/>
    </row>
    <row r="316" customFormat="false" ht="11.25" hidden="false" customHeight="false" outlineLevel="0" collapsed="false">
      <c r="H316" s="448"/>
      <c r="I316" s="448"/>
      <c r="J316" s="448"/>
      <c r="K316" s="448"/>
      <c r="L316" s="448"/>
      <c r="M316" s="448"/>
      <c r="N316" s="449"/>
      <c r="O316" s="449"/>
      <c r="P316" s="313"/>
      <c r="Q316" s="448"/>
      <c r="R316" s="448"/>
    </row>
    <row r="317" customFormat="false" ht="11.25" hidden="false" customHeight="false" outlineLevel="0" collapsed="false">
      <c r="H317" s="448"/>
      <c r="I317" s="448"/>
      <c r="J317" s="448"/>
      <c r="K317" s="448"/>
      <c r="L317" s="448"/>
      <c r="M317" s="448"/>
      <c r="N317" s="449"/>
      <c r="O317" s="449"/>
      <c r="P317" s="313"/>
      <c r="Q317" s="448"/>
      <c r="R317" s="448"/>
    </row>
    <row r="318" customFormat="false" ht="11.25" hidden="false" customHeight="false" outlineLevel="0" collapsed="false">
      <c r="H318" s="448"/>
      <c r="I318" s="448"/>
      <c r="J318" s="448"/>
      <c r="K318" s="448"/>
      <c r="L318" s="448"/>
      <c r="M318" s="448"/>
      <c r="N318" s="449"/>
      <c r="O318" s="449"/>
      <c r="P318" s="313"/>
      <c r="Q318" s="448"/>
      <c r="R318" s="448"/>
    </row>
    <row r="319" customFormat="false" ht="11.25" hidden="false" customHeight="false" outlineLevel="0" collapsed="false">
      <c r="H319" s="448"/>
      <c r="I319" s="448"/>
      <c r="J319" s="448"/>
      <c r="K319" s="448"/>
      <c r="L319" s="448"/>
      <c r="M319" s="448"/>
      <c r="N319" s="449"/>
      <c r="O319" s="449"/>
      <c r="P319" s="313"/>
      <c r="Q319" s="448"/>
      <c r="R319" s="448"/>
    </row>
    <row r="320" customFormat="false" ht="11.25" hidden="false" customHeight="false" outlineLevel="0" collapsed="false">
      <c r="H320" s="448"/>
      <c r="I320" s="448"/>
      <c r="J320" s="448"/>
      <c r="K320" s="448"/>
      <c r="L320" s="448"/>
      <c r="M320" s="448"/>
      <c r="N320" s="449"/>
      <c r="O320" s="449"/>
      <c r="P320" s="313"/>
      <c r="Q320" s="448"/>
      <c r="R320" s="448"/>
    </row>
    <row r="321" customFormat="false" ht="11.25" hidden="false" customHeight="false" outlineLevel="0" collapsed="false">
      <c r="H321" s="448"/>
      <c r="I321" s="448"/>
      <c r="J321" s="448"/>
      <c r="K321" s="448"/>
      <c r="L321" s="448"/>
      <c r="M321" s="448"/>
      <c r="N321" s="449"/>
      <c r="O321" s="449"/>
      <c r="P321" s="313"/>
      <c r="Q321" s="448"/>
      <c r="R321" s="448"/>
    </row>
    <row r="322" customFormat="false" ht="11.25" hidden="false" customHeight="false" outlineLevel="0" collapsed="false">
      <c r="H322" s="448"/>
      <c r="I322" s="448"/>
      <c r="J322" s="448"/>
      <c r="K322" s="448"/>
      <c r="L322" s="448"/>
      <c r="M322" s="448"/>
      <c r="N322" s="449"/>
      <c r="O322" s="449"/>
      <c r="P322" s="313"/>
      <c r="Q322" s="448"/>
      <c r="R322" s="448"/>
    </row>
    <row r="323" customFormat="false" ht="11.25" hidden="false" customHeight="false" outlineLevel="0" collapsed="false">
      <c r="H323" s="448"/>
      <c r="I323" s="448"/>
      <c r="J323" s="448"/>
      <c r="K323" s="448"/>
      <c r="L323" s="448"/>
      <c r="M323" s="448"/>
      <c r="N323" s="449"/>
      <c r="O323" s="449"/>
      <c r="P323" s="313"/>
      <c r="Q323" s="448"/>
      <c r="R323" s="448"/>
    </row>
    <row r="324" customFormat="false" ht="11.25" hidden="false" customHeight="false" outlineLevel="0" collapsed="false">
      <c r="H324" s="448"/>
      <c r="I324" s="448"/>
      <c r="J324" s="448"/>
      <c r="K324" s="448"/>
      <c r="L324" s="448"/>
      <c r="M324" s="448"/>
      <c r="N324" s="449"/>
      <c r="O324" s="449"/>
      <c r="P324" s="313"/>
      <c r="Q324" s="448"/>
      <c r="R324" s="448"/>
    </row>
    <row r="325" customFormat="false" ht="11.25" hidden="false" customHeight="false" outlineLevel="0" collapsed="false">
      <c r="H325" s="448"/>
      <c r="I325" s="448"/>
      <c r="J325" s="448"/>
      <c r="K325" s="448"/>
      <c r="L325" s="448"/>
      <c r="M325" s="448"/>
      <c r="N325" s="449"/>
      <c r="O325" s="449"/>
      <c r="P325" s="313"/>
      <c r="Q325" s="448"/>
      <c r="R325" s="448"/>
    </row>
    <row r="326" customFormat="false" ht="11.25" hidden="false" customHeight="false" outlineLevel="0" collapsed="false">
      <c r="H326" s="448"/>
      <c r="I326" s="448"/>
      <c r="J326" s="448"/>
      <c r="K326" s="448"/>
      <c r="L326" s="448"/>
      <c r="M326" s="448"/>
      <c r="N326" s="449"/>
      <c r="O326" s="449"/>
      <c r="P326" s="313"/>
      <c r="Q326" s="448"/>
      <c r="R326" s="448"/>
    </row>
    <row r="327" customFormat="false" ht="11.25" hidden="false" customHeight="false" outlineLevel="0" collapsed="false">
      <c r="H327" s="448"/>
      <c r="I327" s="448"/>
      <c r="J327" s="448"/>
      <c r="K327" s="448"/>
      <c r="L327" s="448"/>
      <c r="M327" s="448"/>
      <c r="N327" s="449"/>
      <c r="O327" s="449"/>
      <c r="P327" s="313"/>
      <c r="Q327" s="448"/>
      <c r="R327" s="448"/>
    </row>
    <row r="328" customFormat="false" ht="11.25" hidden="false" customHeight="false" outlineLevel="0" collapsed="false">
      <c r="H328" s="448"/>
      <c r="I328" s="448"/>
      <c r="J328" s="448"/>
      <c r="K328" s="448"/>
      <c r="L328" s="448"/>
      <c r="M328" s="448"/>
      <c r="N328" s="449"/>
      <c r="O328" s="449"/>
      <c r="P328" s="313"/>
      <c r="Q328" s="448"/>
      <c r="R328" s="448"/>
    </row>
    <row r="329" customFormat="false" ht="11.25" hidden="false" customHeight="false" outlineLevel="0" collapsed="false">
      <c r="H329" s="448"/>
      <c r="I329" s="448"/>
      <c r="J329" s="448"/>
      <c r="K329" s="448"/>
      <c r="L329" s="448"/>
      <c r="M329" s="448"/>
      <c r="N329" s="449"/>
      <c r="O329" s="449"/>
      <c r="P329" s="313"/>
      <c r="Q329" s="448"/>
      <c r="R329" s="448"/>
    </row>
    <row r="330" customFormat="false" ht="11.25" hidden="false" customHeight="false" outlineLevel="0" collapsed="false">
      <c r="H330" s="448"/>
      <c r="I330" s="448"/>
      <c r="J330" s="448"/>
      <c r="K330" s="448"/>
      <c r="L330" s="448"/>
      <c r="M330" s="448"/>
      <c r="N330" s="449"/>
      <c r="O330" s="449"/>
      <c r="P330" s="313"/>
      <c r="Q330" s="448"/>
      <c r="R330" s="448"/>
    </row>
    <row r="331" customFormat="false" ht="11.25" hidden="false" customHeight="false" outlineLevel="0" collapsed="false">
      <c r="H331" s="448"/>
      <c r="I331" s="448"/>
      <c r="J331" s="448"/>
      <c r="K331" s="448"/>
      <c r="L331" s="448"/>
      <c r="M331" s="448"/>
      <c r="N331" s="449"/>
      <c r="O331" s="449"/>
      <c r="P331" s="313"/>
      <c r="Q331" s="448"/>
      <c r="R331" s="448"/>
    </row>
    <row r="332" customFormat="false" ht="11.25" hidden="false" customHeight="false" outlineLevel="0" collapsed="false">
      <c r="H332" s="448"/>
      <c r="I332" s="448"/>
      <c r="J332" s="448"/>
      <c r="K332" s="448"/>
      <c r="L332" s="448"/>
      <c r="M332" s="448"/>
      <c r="N332" s="449"/>
      <c r="O332" s="449"/>
      <c r="P332" s="313"/>
      <c r="Q332" s="448"/>
      <c r="R332" s="448"/>
    </row>
    <row r="333" customFormat="false" ht="11.25" hidden="false" customHeight="false" outlineLevel="0" collapsed="false">
      <c r="H333" s="448"/>
      <c r="I333" s="448"/>
      <c r="J333" s="448"/>
      <c r="K333" s="448"/>
      <c r="L333" s="448"/>
      <c r="M333" s="448"/>
      <c r="N333" s="449"/>
      <c r="O333" s="449"/>
      <c r="P333" s="313"/>
      <c r="Q333" s="448"/>
      <c r="R333" s="448"/>
    </row>
    <row r="334" customFormat="false" ht="11.25" hidden="false" customHeight="false" outlineLevel="0" collapsed="false">
      <c r="H334" s="448"/>
      <c r="I334" s="448"/>
      <c r="J334" s="448"/>
      <c r="K334" s="448"/>
      <c r="L334" s="448"/>
      <c r="M334" s="448"/>
      <c r="N334" s="449"/>
      <c r="O334" s="449"/>
      <c r="P334" s="313"/>
      <c r="Q334" s="448"/>
      <c r="R334" s="448"/>
    </row>
    <row r="335" customFormat="false" ht="11.25" hidden="false" customHeight="false" outlineLevel="0" collapsed="false">
      <c r="H335" s="448"/>
      <c r="I335" s="448"/>
      <c r="J335" s="448"/>
      <c r="K335" s="448"/>
      <c r="L335" s="448"/>
      <c r="M335" s="448"/>
      <c r="N335" s="449"/>
      <c r="O335" s="449"/>
      <c r="P335" s="313"/>
      <c r="Q335" s="448"/>
      <c r="R335" s="448"/>
    </row>
    <row r="336" customFormat="false" ht="11.25" hidden="false" customHeight="false" outlineLevel="0" collapsed="false">
      <c r="H336" s="448"/>
      <c r="I336" s="448"/>
      <c r="J336" s="448"/>
      <c r="K336" s="448"/>
      <c r="L336" s="448"/>
      <c r="M336" s="448"/>
      <c r="N336" s="449"/>
      <c r="O336" s="449"/>
      <c r="P336" s="313"/>
      <c r="Q336" s="448"/>
      <c r="R336" s="448"/>
    </row>
    <row r="337" customFormat="false" ht="11.25" hidden="false" customHeight="false" outlineLevel="0" collapsed="false">
      <c r="H337" s="448"/>
      <c r="I337" s="448"/>
      <c r="J337" s="448"/>
      <c r="K337" s="448"/>
      <c r="L337" s="448"/>
      <c r="M337" s="448"/>
      <c r="N337" s="449"/>
      <c r="O337" s="449"/>
      <c r="P337" s="313"/>
      <c r="Q337" s="448"/>
      <c r="R337" s="448"/>
    </row>
    <row r="338" customFormat="false" ht="11.25" hidden="false" customHeight="false" outlineLevel="0" collapsed="false">
      <c r="H338" s="448"/>
      <c r="I338" s="448"/>
      <c r="J338" s="448"/>
      <c r="K338" s="448"/>
      <c r="L338" s="448"/>
      <c r="M338" s="448"/>
      <c r="N338" s="449"/>
      <c r="O338" s="449"/>
      <c r="P338" s="313"/>
      <c r="Q338" s="448"/>
      <c r="R338" s="448"/>
    </row>
    <row r="339" customFormat="false" ht="11.25" hidden="false" customHeight="false" outlineLevel="0" collapsed="false">
      <c r="H339" s="448"/>
      <c r="I339" s="448"/>
      <c r="J339" s="448"/>
      <c r="K339" s="448"/>
      <c r="L339" s="448"/>
      <c r="M339" s="448"/>
      <c r="N339" s="449"/>
      <c r="O339" s="449"/>
      <c r="P339" s="313"/>
      <c r="Q339" s="448"/>
      <c r="R339" s="448"/>
    </row>
    <row r="340" customFormat="false" ht="11.25" hidden="false" customHeight="false" outlineLevel="0" collapsed="false">
      <c r="H340" s="448"/>
      <c r="I340" s="448"/>
      <c r="J340" s="448"/>
      <c r="K340" s="448"/>
      <c r="L340" s="448"/>
      <c r="M340" s="448"/>
      <c r="N340" s="449"/>
      <c r="O340" s="449"/>
      <c r="P340" s="313"/>
      <c r="Q340" s="448"/>
      <c r="R340" s="448"/>
    </row>
    <row r="341" customFormat="false" ht="11.25" hidden="false" customHeight="false" outlineLevel="0" collapsed="false">
      <c r="H341" s="448"/>
      <c r="I341" s="448"/>
      <c r="J341" s="448"/>
      <c r="K341" s="448"/>
      <c r="L341" s="448"/>
      <c r="M341" s="448"/>
      <c r="N341" s="449"/>
      <c r="O341" s="449"/>
      <c r="P341" s="313"/>
      <c r="Q341" s="448"/>
      <c r="R341" s="448"/>
    </row>
    <row r="342" customFormat="false" ht="11.25" hidden="false" customHeight="false" outlineLevel="0" collapsed="false">
      <c r="H342" s="448"/>
      <c r="I342" s="448"/>
      <c r="J342" s="448"/>
      <c r="K342" s="448"/>
      <c r="L342" s="448"/>
      <c r="M342" s="448"/>
      <c r="N342" s="449"/>
      <c r="O342" s="449"/>
      <c r="P342" s="313"/>
      <c r="Q342" s="448"/>
      <c r="R342" s="448"/>
    </row>
    <row r="343" customFormat="false" ht="11.25" hidden="false" customHeight="false" outlineLevel="0" collapsed="false">
      <c r="H343" s="448"/>
      <c r="I343" s="448"/>
      <c r="J343" s="448"/>
      <c r="K343" s="448"/>
      <c r="L343" s="448"/>
      <c r="M343" s="448"/>
      <c r="N343" s="449"/>
      <c r="O343" s="449"/>
      <c r="P343" s="313"/>
      <c r="Q343" s="448"/>
      <c r="R343" s="448"/>
    </row>
    <row r="344" customFormat="false" ht="11.25" hidden="false" customHeight="false" outlineLevel="0" collapsed="false">
      <c r="H344" s="448"/>
      <c r="I344" s="448"/>
      <c r="J344" s="448"/>
      <c r="K344" s="448"/>
      <c r="L344" s="448"/>
      <c r="M344" s="448"/>
      <c r="N344" s="449"/>
      <c r="O344" s="449"/>
      <c r="P344" s="313"/>
      <c r="Q344" s="448"/>
      <c r="R344" s="448"/>
    </row>
    <row r="345" customFormat="false" ht="11.25" hidden="false" customHeight="false" outlineLevel="0" collapsed="false">
      <c r="H345" s="448"/>
      <c r="I345" s="448"/>
      <c r="J345" s="448"/>
      <c r="K345" s="448"/>
      <c r="L345" s="448"/>
      <c r="M345" s="448"/>
      <c r="N345" s="449"/>
      <c r="O345" s="449"/>
      <c r="P345" s="313"/>
      <c r="Q345" s="448"/>
      <c r="R345" s="448"/>
    </row>
    <row r="346" customFormat="false" ht="11.25" hidden="false" customHeight="false" outlineLevel="0" collapsed="false">
      <c r="H346" s="448"/>
      <c r="I346" s="448"/>
      <c r="J346" s="448"/>
      <c r="K346" s="448"/>
      <c r="L346" s="448"/>
      <c r="M346" s="448"/>
      <c r="N346" s="449"/>
      <c r="O346" s="449"/>
      <c r="P346" s="313"/>
      <c r="Q346" s="448"/>
      <c r="R346" s="448"/>
    </row>
    <row r="347" customFormat="false" ht="11.25" hidden="false" customHeight="false" outlineLevel="0" collapsed="false">
      <c r="H347" s="448"/>
      <c r="I347" s="448"/>
      <c r="J347" s="448"/>
      <c r="K347" s="448"/>
      <c r="L347" s="448"/>
      <c r="M347" s="448"/>
      <c r="N347" s="449"/>
      <c r="O347" s="449"/>
      <c r="P347" s="313"/>
      <c r="Q347" s="448"/>
      <c r="R347" s="448"/>
    </row>
    <row r="348" customFormat="false" ht="11.25" hidden="false" customHeight="false" outlineLevel="0" collapsed="false">
      <c r="H348" s="448"/>
      <c r="I348" s="448"/>
      <c r="J348" s="448"/>
      <c r="K348" s="448"/>
      <c r="L348" s="448"/>
      <c r="M348" s="448"/>
      <c r="N348" s="449"/>
      <c r="O348" s="449"/>
      <c r="P348" s="313"/>
      <c r="Q348" s="448"/>
      <c r="R348" s="448"/>
    </row>
    <row r="349" customFormat="false" ht="11.25" hidden="false" customHeight="false" outlineLevel="0" collapsed="false">
      <c r="H349" s="448"/>
      <c r="I349" s="448"/>
      <c r="J349" s="448"/>
      <c r="K349" s="448"/>
      <c r="L349" s="448"/>
      <c r="M349" s="448"/>
      <c r="N349" s="449"/>
      <c r="O349" s="449"/>
      <c r="P349" s="313"/>
      <c r="Q349" s="448"/>
      <c r="R349" s="448"/>
    </row>
    <row r="350" customFormat="false" ht="11.25" hidden="false" customHeight="false" outlineLevel="0" collapsed="false">
      <c r="H350" s="448"/>
      <c r="I350" s="448"/>
      <c r="J350" s="448"/>
      <c r="K350" s="448"/>
      <c r="L350" s="448"/>
      <c r="M350" s="448"/>
      <c r="N350" s="449"/>
      <c r="O350" s="449"/>
      <c r="P350" s="313"/>
      <c r="Q350" s="448"/>
      <c r="R350" s="448"/>
    </row>
    <row r="351" customFormat="false" ht="11.25" hidden="false" customHeight="false" outlineLevel="0" collapsed="false">
      <c r="H351" s="448"/>
      <c r="I351" s="448"/>
      <c r="J351" s="448"/>
      <c r="K351" s="448"/>
      <c r="L351" s="448"/>
      <c r="M351" s="448"/>
      <c r="N351" s="449"/>
      <c r="O351" s="449"/>
      <c r="P351" s="313"/>
      <c r="Q351" s="448"/>
      <c r="R351" s="448"/>
    </row>
    <row r="352" customFormat="false" ht="11.25" hidden="false" customHeight="false" outlineLevel="0" collapsed="false">
      <c r="H352" s="448"/>
      <c r="I352" s="448"/>
      <c r="J352" s="448"/>
      <c r="K352" s="448"/>
      <c r="L352" s="448"/>
      <c r="M352" s="448"/>
      <c r="N352" s="449"/>
      <c r="O352" s="449"/>
      <c r="P352" s="313"/>
      <c r="Q352" s="448"/>
      <c r="R352" s="448"/>
    </row>
    <row r="353" customFormat="false" ht="11.25" hidden="false" customHeight="false" outlineLevel="0" collapsed="false">
      <c r="H353" s="448"/>
      <c r="I353" s="448"/>
      <c r="J353" s="448"/>
      <c r="K353" s="448"/>
      <c r="L353" s="448"/>
      <c r="M353" s="448"/>
      <c r="N353" s="449"/>
      <c r="O353" s="449"/>
      <c r="P353" s="313"/>
      <c r="Q353" s="448"/>
      <c r="R353" s="448"/>
    </row>
    <row r="354" customFormat="false" ht="11.25" hidden="false" customHeight="false" outlineLevel="0" collapsed="false">
      <c r="H354" s="448"/>
      <c r="I354" s="448"/>
      <c r="J354" s="448"/>
      <c r="K354" s="448"/>
      <c r="L354" s="448"/>
      <c r="M354" s="448"/>
      <c r="N354" s="449"/>
      <c r="O354" s="449"/>
      <c r="P354" s="313"/>
      <c r="Q354" s="448"/>
      <c r="R354" s="448"/>
    </row>
    <row r="355" customFormat="false" ht="11.25" hidden="false" customHeight="false" outlineLevel="0" collapsed="false">
      <c r="H355" s="448"/>
      <c r="I355" s="448"/>
      <c r="J355" s="448"/>
      <c r="K355" s="448"/>
      <c r="L355" s="448"/>
      <c r="M355" s="448"/>
      <c r="N355" s="449"/>
      <c r="O355" s="449"/>
      <c r="P355" s="313"/>
      <c r="Q355" s="448"/>
      <c r="R355" s="448"/>
    </row>
    <row r="356" customFormat="false" ht="11.25" hidden="false" customHeight="false" outlineLevel="0" collapsed="false">
      <c r="H356" s="448"/>
      <c r="I356" s="448"/>
      <c r="J356" s="448"/>
      <c r="K356" s="448"/>
      <c r="L356" s="448"/>
      <c r="M356" s="448"/>
      <c r="N356" s="449"/>
      <c r="O356" s="449"/>
      <c r="P356" s="313"/>
      <c r="Q356" s="448"/>
      <c r="R356" s="448"/>
    </row>
    <row r="357" customFormat="false" ht="11.25" hidden="false" customHeight="false" outlineLevel="0" collapsed="false">
      <c r="H357" s="448"/>
      <c r="I357" s="448"/>
      <c r="J357" s="448"/>
      <c r="K357" s="448"/>
      <c r="L357" s="448"/>
      <c r="M357" s="448"/>
      <c r="N357" s="449"/>
      <c r="O357" s="449"/>
      <c r="P357" s="313"/>
      <c r="Q357" s="448"/>
      <c r="R357" s="448"/>
    </row>
    <row r="358" customFormat="false" ht="11.25" hidden="false" customHeight="false" outlineLevel="0" collapsed="false">
      <c r="H358" s="448"/>
      <c r="I358" s="448"/>
      <c r="J358" s="448"/>
      <c r="K358" s="448"/>
      <c r="L358" s="448"/>
      <c r="M358" s="448"/>
      <c r="N358" s="449"/>
      <c r="O358" s="449"/>
      <c r="P358" s="313"/>
      <c r="Q358" s="448"/>
      <c r="R358" s="448"/>
    </row>
    <row r="359" customFormat="false" ht="11.25" hidden="false" customHeight="false" outlineLevel="0" collapsed="false">
      <c r="H359" s="448"/>
      <c r="I359" s="448"/>
      <c r="J359" s="448"/>
      <c r="K359" s="448"/>
      <c r="L359" s="448"/>
      <c r="M359" s="448"/>
      <c r="N359" s="449"/>
      <c r="O359" s="449"/>
      <c r="P359" s="313"/>
      <c r="Q359" s="448"/>
      <c r="R359" s="448"/>
    </row>
    <row r="360" customFormat="false" ht="11.25" hidden="false" customHeight="false" outlineLevel="0" collapsed="false">
      <c r="H360" s="448"/>
      <c r="I360" s="448"/>
      <c r="J360" s="448"/>
      <c r="K360" s="448"/>
      <c r="L360" s="448"/>
      <c r="M360" s="448"/>
      <c r="N360" s="449"/>
      <c r="O360" s="449"/>
      <c r="P360" s="313"/>
      <c r="Q360" s="448"/>
      <c r="R360" s="448"/>
    </row>
    <row r="361" customFormat="false" ht="11.25" hidden="false" customHeight="false" outlineLevel="0" collapsed="false">
      <c r="H361" s="448"/>
      <c r="I361" s="448"/>
      <c r="J361" s="448"/>
      <c r="K361" s="448"/>
      <c r="L361" s="448"/>
      <c r="M361" s="448"/>
      <c r="N361" s="449"/>
      <c r="O361" s="449"/>
      <c r="P361" s="313"/>
      <c r="Q361" s="448"/>
      <c r="R361" s="448"/>
    </row>
    <row r="362" customFormat="false" ht="11.25" hidden="false" customHeight="false" outlineLevel="0" collapsed="false">
      <c r="H362" s="448"/>
      <c r="I362" s="448"/>
      <c r="J362" s="448"/>
      <c r="K362" s="448"/>
      <c r="L362" s="448"/>
      <c r="M362" s="448"/>
      <c r="N362" s="449"/>
      <c r="O362" s="449"/>
      <c r="P362" s="313"/>
      <c r="Q362" s="448"/>
      <c r="R362" s="448"/>
    </row>
    <row r="363" customFormat="false" ht="11.25" hidden="false" customHeight="false" outlineLevel="0" collapsed="false">
      <c r="H363" s="448"/>
      <c r="I363" s="448"/>
      <c r="J363" s="448"/>
      <c r="K363" s="448"/>
      <c r="L363" s="448"/>
      <c r="M363" s="448"/>
      <c r="N363" s="449"/>
      <c r="O363" s="449"/>
      <c r="P363" s="313"/>
      <c r="Q363" s="448"/>
      <c r="R363" s="448"/>
    </row>
    <row r="364" customFormat="false" ht="11.25" hidden="false" customHeight="false" outlineLevel="0" collapsed="false">
      <c r="H364" s="448"/>
      <c r="I364" s="448"/>
      <c r="J364" s="448"/>
      <c r="K364" s="448"/>
      <c r="L364" s="448"/>
      <c r="M364" s="448"/>
      <c r="N364" s="449"/>
      <c r="O364" s="449"/>
      <c r="P364" s="313"/>
      <c r="Q364" s="448"/>
      <c r="R364" s="448"/>
    </row>
    <row r="365" customFormat="false" ht="11.25" hidden="false" customHeight="false" outlineLevel="0" collapsed="false">
      <c r="H365" s="448"/>
      <c r="I365" s="448"/>
      <c r="J365" s="448"/>
      <c r="K365" s="448"/>
      <c r="L365" s="448"/>
      <c r="M365" s="448"/>
      <c r="N365" s="449"/>
      <c r="O365" s="449"/>
      <c r="P365" s="313"/>
      <c r="Q365" s="448"/>
      <c r="R365" s="448"/>
    </row>
    <row r="366" customFormat="false" ht="11.25" hidden="false" customHeight="false" outlineLevel="0" collapsed="false">
      <c r="H366" s="448"/>
      <c r="I366" s="448"/>
      <c r="J366" s="448"/>
      <c r="K366" s="448"/>
      <c r="L366" s="448"/>
      <c r="M366" s="448"/>
      <c r="N366" s="449"/>
      <c r="O366" s="449"/>
      <c r="P366" s="313"/>
      <c r="Q366" s="448"/>
      <c r="R366" s="448"/>
    </row>
    <row r="367" customFormat="false" ht="11.25" hidden="false" customHeight="false" outlineLevel="0" collapsed="false">
      <c r="H367" s="448"/>
      <c r="I367" s="448"/>
      <c r="J367" s="448"/>
      <c r="K367" s="448"/>
      <c r="L367" s="448"/>
      <c r="M367" s="448"/>
      <c r="N367" s="449"/>
      <c r="O367" s="449"/>
      <c r="P367" s="313"/>
      <c r="Q367" s="448"/>
      <c r="R367" s="448"/>
    </row>
    <row r="368" customFormat="false" ht="11.25" hidden="false" customHeight="false" outlineLevel="0" collapsed="false">
      <c r="H368" s="448"/>
      <c r="I368" s="448"/>
      <c r="J368" s="448"/>
      <c r="K368" s="448"/>
      <c r="L368" s="448"/>
      <c r="M368" s="448"/>
      <c r="N368" s="449"/>
      <c r="O368" s="449"/>
      <c r="P368" s="313"/>
      <c r="Q368" s="448"/>
      <c r="R368" s="448"/>
    </row>
    <row r="369" customFormat="false" ht="11.25" hidden="false" customHeight="false" outlineLevel="0" collapsed="false">
      <c r="H369" s="448"/>
      <c r="I369" s="448"/>
      <c r="J369" s="448"/>
      <c r="K369" s="448"/>
      <c r="L369" s="448"/>
      <c r="M369" s="448"/>
      <c r="N369" s="449"/>
      <c r="O369" s="449"/>
      <c r="P369" s="313"/>
      <c r="Q369" s="448"/>
      <c r="R369" s="448"/>
    </row>
    <row r="370" customFormat="false" ht="11.25" hidden="false" customHeight="false" outlineLevel="0" collapsed="false">
      <c r="H370" s="448"/>
      <c r="I370" s="448"/>
      <c r="J370" s="448"/>
      <c r="K370" s="448"/>
      <c r="L370" s="448"/>
      <c r="M370" s="448"/>
      <c r="N370" s="449"/>
      <c r="O370" s="449"/>
      <c r="P370" s="313"/>
      <c r="Q370" s="448"/>
      <c r="R370" s="448"/>
    </row>
    <row r="371" customFormat="false" ht="11.25" hidden="false" customHeight="false" outlineLevel="0" collapsed="false">
      <c r="H371" s="448"/>
      <c r="I371" s="448"/>
      <c r="J371" s="448"/>
      <c r="K371" s="448"/>
      <c r="L371" s="448"/>
      <c r="M371" s="448"/>
      <c r="N371" s="449"/>
      <c r="O371" s="449"/>
      <c r="P371" s="313"/>
      <c r="Q371" s="448"/>
      <c r="R371" s="448"/>
    </row>
    <row r="372" customFormat="false" ht="11.25" hidden="false" customHeight="false" outlineLevel="0" collapsed="false">
      <c r="H372" s="448"/>
      <c r="I372" s="448"/>
      <c r="J372" s="448"/>
      <c r="K372" s="448"/>
      <c r="L372" s="448"/>
      <c r="M372" s="448"/>
      <c r="N372" s="449"/>
      <c r="O372" s="449"/>
      <c r="P372" s="313"/>
      <c r="Q372" s="448"/>
      <c r="R372" s="448"/>
    </row>
    <row r="373" customFormat="false" ht="11.25" hidden="false" customHeight="false" outlineLevel="0" collapsed="false">
      <c r="H373" s="448"/>
      <c r="I373" s="448"/>
      <c r="J373" s="448"/>
      <c r="K373" s="448"/>
      <c r="L373" s="448"/>
      <c r="M373" s="448"/>
      <c r="N373" s="449"/>
      <c r="O373" s="449"/>
      <c r="P373" s="313"/>
      <c r="Q373" s="448"/>
      <c r="R373" s="448"/>
    </row>
    <row r="374" customFormat="false" ht="11.25" hidden="false" customHeight="false" outlineLevel="0" collapsed="false">
      <c r="H374" s="448"/>
      <c r="I374" s="448"/>
      <c r="J374" s="448"/>
      <c r="K374" s="448"/>
      <c r="L374" s="448"/>
      <c r="M374" s="448"/>
      <c r="N374" s="449"/>
      <c r="O374" s="449"/>
      <c r="P374" s="313"/>
      <c r="Q374" s="448"/>
      <c r="R374" s="448"/>
    </row>
    <row r="375" customFormat="false" ht="11.25" hidden="false" customHeight="false" outlineLevel="0" collapsed="false">
      <c r="H375" s="448"/>
      <c r="I375" s="448"/>
      <c r="J375" s="448"/>
      <c r="K375" s="448"/>
      <c r="L375" s="448"/>
      <c r="M375" s="448"/>
      <c r="N375" s="449"/>
      <c r="O375" s="449"/>
      <c r="P375" s="313"/>
      <c r="Q375" s="448"/>
      <c r="R375" s="448"/>
    </row>
    <row r="376" customFormat="false" ht="11.25" hidden="false" customHeight="false" outlineLevel="0" collapsed="false">
      <c r="H376" s="448"/>
      <c r="I376" s="448"/>
      <c r="J376" s="448"/>
      <c r="K376" s="448"/>
      <c r="L376" s="448"/>
      <c r="M376" s="448"/>
      <c r="N376" s="449"/>
      <c r="O376" s="449"/>
      <c r="P376" s="313"/>
      <c r="Q376" s="448"/>
      <c r="R376" s="448"/>
    </row>
    <row r="377" customFormat="false" ht="11.25" hidden="false" customHeight="false" outlineLevel="0" collapsed="false">
      <c r="H377" s="448"/>
      <c r="I377" s="448"/>
      <c r="J377" s="448"/>
      <c r="K377" s="448"/>
      <c r="L377" s="448"/>
      <c r="M377" s="448"/>
      <c r="N377" s="449"/>
      <c r="O377" s="449"/>
      <c r="P377" s="313"/>
      <c r="Q377" s="448"/>
      <c r="R377" s="448"/>
    </row>
    <row r="378" customFormat="false" ht="11.25" hidden="false" customHeight="false" outlineLevel="0" collapsed="false">
      <c r="H378" s="448"/>
      <c r="I378" s="448"/>
      <c r="J378" s="448"/>
      <c r="K378" s="448"/>
      <c r="L378" s="448"/>
      <c r="M378" s="448"/>
      <c r="N378" s="449"/>
      <c r="O378" s="449"/>
      <c r="P378" s="313"/>
      <c r="Q378" s="448"/>
      <c r="R378" s="448"/>
    </row>
  </sheetData>
  <mergeCells count="1">
    <mergeCell ref="Q1:T1"/>
  </mergeCells>
  <printOptions headings="false" gridLines="false" gridLinesSet="true" horizontalCentered="false" verticalCentered="false"/>
  <pageMargins left="0.429861111111111" right="0.747916666666667" top="0.4" bottom="0.984027777777778" header="0.511811023622047" footer="0"/>
  <pageSetup paperSize="5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10.65625" defaultRowHeight="11.25" zeroHeight="false" outlineLevelRow="0" outlineLevelCol="0"/>
  <cols>
    <col collapsed="false" customWidth="true" hidden="false" outlineLevel="0" max="3" min="3" style="0" width="11.99"/>
    <col collapsed="false" customWidth="true" hidden="false" outlineLevel="0" max="4" min="4" style="0" width="16.33"/>
    <col collapsed="false" customWidth="true" hidden="false" outlineLevel="0" max="5" min="5" style="0" width="19.65"/>
    <col collapsed="false" customWidth="true" hidden="false" outlineLevel="0" max="6" min="6" style="0" width="26.49"/>
    <col collapsed="false" customWidth="true" hidden="true" outlineLevel="0" max="8" min="8" style="0" width="3.99"/>
    <col collapsed="false" customWidth="true" hidden="false" outlineLevel="0" max="10" min="10" style="0" width="20.82"/>
    <col collapsed="false" customWidth="true" hidden="false" outlineLevel="0" max="13" min="12" style="467" width="10.82"/>
  </cols>
  <sheetData>
    <row r="1" customFormat="false" ht="38.25" hidden="false" customHeight="true" outlineLevel="0" collapsed="false">
      <c r="A1" s="2"/>
      <c r="B1" s="3"/>
      <c r="C1" s="3" t="s">
        <v>0</v>
      </c>
      <c r="D1" s="3"/>
      <c r="E1" s="3"/>
      <c r="F1" s="3"/>
      <c r="G1" s="5"/>
      <c r="H1" s="5"/>
    </row>
    <row r="2" customFormat="false" ht="27.75" hidden="false" customHeight="true" outlineLevel="0" collapsed="false">
      <c r="A2" s="31" t="s">
        <v>332</v>
      </c>
      <c r="B2" s="26"/>
      <c r="C2" s="26"/>
      <c r="D2" s="26"/>
      <c r="E2" s="26"/>
      <c r="F2" s="26"/>
      <c r="G2" s="475"/>
      <c r="H2" s="5"/>
    </row>
    <row r="3" customFormat="false" ht="15.75" hidden="false" customHeight="true" outlineLevel="0" collapsed="false">
      <c r="A3" s="241"/>
      <c r="B3" s="242" t="s">
        <v>333</v>
      </c>
      <c r="C3" s="26"/>
      <c r="D3" s="26"/>
      <c r="E3" s="3"/>
      <c r="F3" s="38"/>
      <c r="G3" s="23"/>
      <c r="H3" s="23"/>
    </row>
    <row r="4" customFormat="false" ht="17.25" hidden="false" customHeight="true" outlineLevel="0" collapsed="false">
      <c r="A4" s="476" t="s">
        <v>334</v>
      </c>
      <c r="B4" s="477" t="n">
        <v>42</v>
      </c>
      <c r="C4" s="26" t="s">
        <v>335</v>
      </c>
      <c r="D4" s="478"/>
      <c r="E4" s="479" t="n">
        <v>40969</v>
      </c>
      <c r="F4" s="480" t="s">
        <v>336</v>
      </c>
      <c r="G4" s="475"/>
      <c r="H4" s="23"/>
    </row>
    <row r="5" customFormat="false" ht="15.75" hidden="false" customHeight="true" outlineLevel="0" collapsed="false">
      <c r="A5" s="94"/>
      <c r="B5" s="6"/>
      <c r="C5" s="6"/>
      <c r="D5" s="6"/>
      <c r="E5" s="481" t="s">
        <v>0</v>
      </c>
      <c r="F5" s="6"/>
      <c r="G5" s="46"/>
    </row>
    <row r="6" customFormat="false" ht="22.5" hidden="false" customHeight="true" outlineLevel="0" collapsed="false">
      <c r="A6" s="94"/>
      <c r="B6" s="482" t="s">
        <v>337</v>
      </c>
      <c r="C6" s="483"/>
      <c r="D6" s="484"/>
      <c r="E6" s="485"/>
      <c r="F6" s="486" t="n">
        <v>77535.52</v>
      </c>
      <c r="G6" s="46"/>
    </row>
    <row r="7" customFormat="false" ht="23.25" hidden="false" customHeight="true" outlineLevel="0" collapsed="false">
      <c r="A7" s="94"/>
      <c r="B7" s="480" t="s">
        <v>338</v>
      </c>
      <c r="C7" s="26"/>
      <c r="D7" s="487"/>
      <c r="E7" s="488"/>
      <c r="F7" s="489" t="n">
        <v>89543</v>
      </c>
      <c r="G7" s="46"/>
    </row>
    <row r="8" customFormat="false" ht="23.25" hidden="false" customHeight="true" outlineLevel="0" collapsed="false">
      <c r="A8" s="490"/>
      <c r="B8" s="491" t="s">
        <v>339</v>
      </c>
      <c r="C8" s="492"/>
      <c r="D8" s="492"/>
      <c r="E8" s="493"/>
      <c r="F8" s="494" t="n">
        <v>-106136.77</v>
      </c>
      <c r="G8" s="495"/>
      <c r="H8" s="496"/>
      <c r="I8" s="496"/>
      <c r="J8" s="497"/>
    </row>
    <row r="9" customFormat="false" ht="24" hidden="false" customHeight="true" outlineLevel="0" collapsed="false">
      <c r="A9" s="490"/>
      <c r="B9" s="498" t="s">
        <v>340</v>
      </c>
      <c r="C9" s="499"/>
      <c r="D9" s="500"/>
      <c r="E9" s="501"/>
      <c r="F9" s="486" t="n">
        <v>60941.75</v>
      </c>
      <c r="G9" s="495"/>
      <c r="H9" s="496"/>
      <c r="I9" s="496"/>
      <c r="J9" s="496"/>
    </row>
    <row r="10" customFormat="false" ht="22.5" hidden="false" customHeight="true" outlineLevel="0" collapsed="false">
      <c r="A10" s="490"/>
      <c r="B10" s="441"/>
      <c r="C10" s="502"/>
      <c r="D10" s="502"/>
      <c r="E10" s="503"/>
      <c r="F10" s="504"/>
      <c r="G10" s="495"/>
      <c r="H10" s="496"/>
      <c r="I10" s="496"/>
      <c r="J10" s="496"/>
    </row>
    <row r="11" customFormat="false" ht="22.5" hidden="false" customHeight="true" outlineLevel="0" collapsed="false">
      <c r="A11" s="490"/>
      <c r="B11" s="491" t="s">
        <v>341</v>
      </c>
      <c r="C11" s="505"/>
      <c r="D11" s="506"/>
      <c r="E11" s="507"/>
      <c r="F11" s="508" t="n">
        <v>5980</v>
      </c>
      <c r="G11" s="495"/>
      <c r="H11" s="496"/>
      <c r="I11" s="496"/>
      <c r="J11" s="496"/>
    </row>
    <row r="12" customFormat="false" ht="22.5" hidden="false" customHeight="true" outlineLevel="0" collapsed="false">
      <c r="A12" s="490"/>
      <c r="B12" s="491" t="s">
        <v>342</v>
      </c>
      <c r="C12" s="505"/>
      <c r="D12" s="506"/>
      <c r="E12" s="507"/>
      <c r="F12" s="508" t="n">
        <v>35659.9</v>
      </c>
      <c r="G12" s="495"/>
      <c r="H12" s="496"/>
      <c r="I12" s="496"/>
      <c r="J12" s="509" t="s">
        <v>0</v>
      </c>
    </row>
    <row r="13" customFormat="false" ht="22.5" hidden="false" customHeight="true" outlineLevel="0" collapsed="false">
      <c r="A13" s="490"/>
      <c r="B13" s="491" t="s">
        <v>343</v>
      </c>
      <c r="C13" s="510"/>
      <c r="D13" s="511"/>
      <c r="E13" s="511"/>
      <c r="F13" s="508" t="n">
        <f aca="false">F14-F12-F11</f>
        <v>19301.85</v>
      </c>
      <c r="G13" s="495"/>
      <c r="H13" s="496"/>
      <c r="I13" s="496"/>
      <c r="J13" s="509"/>
    </row>
    <row r="14" customFormat="false" ht="22.5" hidden="false" customHeight="true" outlineLevel="0" collapsed="false">
      <c r="A14" s="441"/>
      <c r="B14" s="512"/>
      <c r="C14" s="513"/>
      <c r="D14" s="514"/>
      <c r="E14" s="514"/>
      <c r="F14" s="486" t="n">
        <v>60941.75</v>
      </c>
      <c r="G14" s="495"/>
      <c r="H14" s="496"/>
      <c r="I14" s="496"/>
      <c r="J14" s="509"/>
    </row>
    <row r="15" s="6" customFormat="true" ht="18.75" hidden="false" customHeight="true" outlineLevel="0" collapsed="false">
      <c r="A15" s="94"/>
      <c r="B15" s="512"/>
      <c r="C15" s="512"/>
      <c r="D15" s="512"/>
      <c r="E15" s="515" t="s">
        <v>0</v>
      </c>
      <c r="F15" s="516"/>
      <c r="G15" s="46"/>
      <c r="L15" s="467"/>
      <c r="M15" s="467"/>
    </row>
    <row r="16" s="6" customFormat="true" ht="23.25" hidden="false" customHeight="true" outlineLevel="0" collapsed="false">
      <c r="A16" s="94"/>
      <c r="B16" s="491" t="s">
        <v>344</v>
      </c>
      <c r="C16" s="492"/>
      <c r="D16" s="492"/>
      <c r="E16" s="517"/>
      <c r="F16" s="518" t="n">
        <v>5790.87</v>
      </c>
      <c r="G16" s="46"/>
      <c r="L16" s="467"/>
      <c r="M16" s="467"/>
    </row>
    <row r="17" customFormat="false" ht="21" hidden="false" customHeight="true" outlineLevel="0" collapsed="false">
      <c r="A17" s="94"/>
      <c r="B17" s="491" t="s">
        <v>345</v>
      </c>
      <c r="C17" s="492"/>
      <c r="D17" s="492"/>
      <c r="E17" s="517"/>
      <c r="F17" s="518" t="n">
        <f aca="false">F21-F16-F18-F19-F20</f>
        <v>41307.98</v>
      </c>
      <c r="G17" s="46"/>
    </row>
    <row r="18" customFormat="false" ht="21.75" hidden="false" customHeight="true" outlineLevel="0" collapsed="false">
      <c r="A18" s="94"/>
      <c r="B18" s="519" t="s">
        <v>346</v>
      </c>
      <c r="C18" s="512"/>
      <c r="D18" s="512"/>
      <c r="E18" s="515"/>
      <c r="F18" s="518" t="n">
        <v>10980</v>
      </c>
      <c r="G18" s="46"/>
      <c r="J18" s="319" t="s">
        <v>0</v>
      </c>
    </row>
    <row r="19" customFormat="false" ht="19.5" hidden="false" customHeight="true" outlineLevel="0" collapsed="false">
      <c r="A19" s="94"/>
      <c r="B19" s="491" t="s">
        <v>347</v>
      </c>
      <c r="C19" s="492" t="s">
        <v>348</v>
      </c>
      <c r="D19" s="492"/>
      <c r="E19" s="517" t="s">
        <v>0</v>
      </c>
      <c r="F19" s="518" t="n">
        <v>1302</v>
      </c>
      <c r="G19" s="46"/>
    </row>
    <row r="20" customFormat="false" ht="19.5" hidden="false" customHeight="true" outlineLevel="0" collapsed="false">
      <c r="A20" s="94"/>
      <c r="B20" s="491" t="s">
        <v>349</v>
      </c>
      <c r="C20" s="492"/>
      <c r="D20" s="492"/>
      <c r="E20" s="517"/>
      <c r="F20" s="518" t="n">
        <v>1560.9</v>
      </c>
      <c r="G20" s="46"/>
    </row>
    <row r="21" customFormat="false" ht="19.5" hidden="false" customHeight="true" outlineLevel="0" collapsed="false">
      <c r="A21" s="94"/>
      <c r="B21" s="512"/>
      <c r="C21" s="512"/>
      <c r="D21" s="512"/>
      <c r="E21" s="515"/>
      <c r="F21" s="489" t="n">
        <v>60941.75</v>
      </c>
      <c r="G21" s="46"/>
    </row>
    <row r="22" customFormat="false" ht="17.25" hidden="false" customHeight="true" outlineLevel="0" collapsed="false">
      <c r="A22" s="94"/>
      <c r="B22" s="512"/>
      <c r="C22" s="512"/>
      <c r="D22" s="512"/>
      <c r="E22" s="515"/>
      <c r="F22" s="516"/>
      <c r="G22" s="520"/>
    </row>
    <row r="23" customFormat="false" ht="17.25" hidden="false" customHeight="true" outlineLevel="0" collapsed="false">
      <c r="A23" s="94"/>
      <c r="B23" s="521" t="s">
        <v>350</v>
      </c>
      <c r="C23" s="483"/>
      <c r="D23" s="483"/>
      <c r="E23" s="522"/>
      <c r="F23" s="523"/>
      <c r="G23" s="46"/>
    </row>
    <row r="24" customFormat="false" ht="19.5" hidden="false" customHeight="true" outlineLevel="0" collapsed="false">
      <c r="A24" s="94"/>
      <c r="B24" s="6" t="s">
        <v>0</v>
      </c>
      <c r="C24" s="6" t="s">
        <v>0</v>
      </c>
      <c r="D24" s="6"/>
      <c r="E24" s="467" t="s">
        <v>0</v>
      </c>
      <c r="F24" s="467"/>
      <c r="G24" s="524"/>
    </row>
    <row r="25" customFormat="false" ht="18.75" hidden="false" customHeight="true" outlineLevel="0" collapsed="false">
      <c r="A25" s="94"/>
      <c r="B25" s="525" t="s">
        <v>351</v>
      </c>
      <c r="C25" s="526" t="s">
        <v>352</v>
      </c>
      <c r="D25" s="526"/>
      <c r="E25" s="527"/>
      <c r="F25" s="528"/>
      <c r="G25" s="524"/>
    </row>
    <row r="26" customFormat="false" ht="15.75" hidden="false" customHeight="true" outlineLevel="0" collapsed="false">
      <c r="A26" s="94"/>
      <c r="B26" s="529" t="s">
        <v>353</v>
      </c>
      <c r="C26" s="530"/>
      <c r="D26" s="530"/>
      <c r="E26" s="531"/>
      <c r="F26" s="532"/>
      <c r="G26" s="524"/>
    </row>
    <row r="27" customFormat="false" ht="15" hidden="false" customHeight="true" outlineLevel="0" collapsed="false">
      <c r="A27" s="94"/>
      <c r="B27" s="529" t="s">
        <v>354</v>
      </c>
      <c r="C27" s="530" t="s">
        <v>355</v>
      </c>
      <c r="D27" s="530"/>
      <c r="E27" s="531"/>
      <c r="F27" s="532"/>
      <c r="G27" s="524"/>
    </row>
    <row r="28" customFormat="false" ht="15" hidden="false" customHeight="true" outlineLevel="0" collapsed="false">
      <c r="A28" s="94"/>
      <c r="B28" s="529" t="s">
        <v>356</v>
      </c>
      <c r="C28" s="530"/>
      <c r="D28" s="530"/>
      <c r="E28" s="531"/>
      <c r="F28" s="532"/>
      <c r="G28" s="524"/>
    </row>
    <row r="29" customFormat="false" ht="12.75" hidden="false" customHeight="false" outlineLevel="0" collapsed="false">
      <c r="A29" s="94" t="s">
        <v>0</v>
      </c>
      <c r="B29" s="529" t="s">
        <v>357</v>
      </c>
      <c r="C29" s="530"/>
      <c r="D29" s="530"/>
      <c r="E29" s="531"/>
      <c r="F29" s="533"/>
      <c r="G29" s="524"/>
    </row>
    <row r="30" customFormat="false" ht="12" hidden="false" customHeight="false" outlineLevel="0" collapsed="false">
      <c r="A30" s="94"/>
      <c r="B30" s="15"/>
      <c r="C30" s="534"/>
      <c r="D30" s="534"/>
      <c r="E30" s="534"/>
      <c r="F30" s="535"/>
      <c r="G30" s="46"/>
    </row>
    <row r="31" customFormat="false" ht="12.75" hidden="false" customHeight="false" outlineLevel="0" collapsed="false">
      <c r="A31" s="94"/>
      <c r="B31" s="536" t="s">
        <v>358</v>
      </c>
      <c r="C31" s="242"/>
      <c r="D31" s="242"/>
      <c r="E31" s="537"/>
      <c r="F31" s="6"/>
      <c r="G31" s="532"/>
    </row>
    <row r="32" customFormat="false" ht="13.5" hidden="false" customHeight="false" outlineLevel="0" collapsed="false">
      <c r="A32" s="94"/>
      <c r="B32" s="538"/>
      <c r="C32" s="19" t="s">
        <v>359</v>
      </c>
      <c r="D32" s="19"/>
      <c r="E32" s="539"/>
      <c r="F32" s="6"/>
      <c r="G32" s="46"/>
    </row>
    <row r="33" customFormat="false" ht="12" hidden="false" customHeight="false" outlineLevel="0" collapsed="false">
      <c r="A33" s="94"/>
      <c r="B33" s="6"/>
      <c r="C33" s="6"/>
      <c r="D33" s="6"/>
      <c r="E33" s="6"/>
      <c r="F33" s="6"/>
      <c r="G33" s="46"/>
    </row>
    <row r="34" customFormat="false" ht="18.75" hidden="false" customHeight="false" outlineLevel="0" collapsed="false">
      <c r="A34" s="94"/>
      <c r="B34" s="540" t="s">
        <v>360</v>
      </c>
      <c r="C34" s="541"/>
      <c r="D34" s="541"/>
      <c r="E34" s="541"/>
      <c r="F34" s="542"/>
      <c r="G34" s="543"/>
    </row>
    <row r="35" customFormat="false" ht="12.75" hidden="false" customHeight="false" outlineLevel="0" collapsed="false">
      <c r="A35" s="94"/>
      <c r="B35" s="544"/>
      <c r="C35" s="545"/>
      <c r="D35" s="545"/>
      <c r="E35" s="545"/>
      <c r="F35" s="546"/>
      <c r="G35" s="547"/>
    </row>
    <row r="36" customFormat="false" ht="12" hidden="false" customHeight="false" outlineLevel="0" collapsed="false">
      <c r="A36" s="94"/>
      <c r="B36" s="6"/>
      <c r="C36" s="6"/>
      <c r="D36" s="6"/>
      <c r="E36" s="6"/>
      <c r="F36" s="6"/>
      <c r="G36" s="46"/>
    </row>
    <row r="37" customFormat="false" ht="12.75" hidden="false" customHeight="false" outlineLevel="0" collapsed="false">
      <c r="A37" s="94"/>
      <c r="B37" s="6"/>
      <c r="C37" s="6"/>
      <c r="D37" s="6"/>
      <c r="E37" s="548" t="s">
        <v>361</v>
      </c>
      <c r="F37" s="549"/>
      <c r="G37" s="46"/>
    </row>
    <row r="38" customFormat="false" ht="12" hidden="false" customHeight="false" outlineLevel="0" collapsed="false">
      <c r="A38" s="15"/>
      <c r="B38" s="534"/>
      <c r="C38" s="534"/>
      <c r="D38" s="534"/>
      <c r="E38" s="534"/>
      <c r="F38" s="534"/>
      <c r="G38" s="17"/>
    </row>
    <row r="39" customFormat="false" ht="11.25" hidden="false" customHeight="false" outlineLevel="0" collapsed="false">
      <c r="A39" s="6"/>
      <c r="B39" s="6"/>
      <c r="C39" s="6"/>
      <c r="D39" s="6"/>
      <c r="E39" s="6"/>
      <c r="F39" s="6"/>
      <c r="G39" s="6"/>
    </row>
    <row r="40" customFormat="false" ht="11.2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</row>
    <row r="41" customFormat="false" ht="11.2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</row>
    <row r="42" customFormat="false" ht="11.2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</row>
    <row r="43" customFormat="false" ht="11.2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</row>
    <row r="44" customFormat="false" ht="11.2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</row>
    <row r="45" customFormat="false" ht="11.2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</row>
    <row r="46" customFormat="false" ht="11.2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</row>
    <row r="47" customFormat="false" ht="11.2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</row>
    <row r="48" customFormat="false" ht="11.2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</row>
    <row r="49" customFormat="false" ht="11.2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</row>
    <row r="50" customFormat="false" ht="11.2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</row>
    <row r="51" customFormat="false" ht="11.2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</row>
    <row r="52" customFormat="false" ht="11.2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</row>
    <row r="53" customFormat="false" ht="11.2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</row>
    <row r="54" customFormat="false" ht="11.2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</row>
    <row r="55" customFormat="false" ht="11.2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</row>
    <row r="56" customFormat="false" ht="11.2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</row>
    <row r="57" customFormat="false" ht="11.2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</row>
    <row r="58" customFormat="false" ht="11.2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</row>
    <row r="59" customFormat="false" ht="11.2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</row>
    <row r="60" customFormat="false" ht="11.2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</row>
    <row r="61" customFormat="false" ht="11.2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</row>
    <row r="62" customFormat="false" ht="11.2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</row>
    <row r="63" customFormat="false" ht="11.2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</row>
    <row r="64" customFormat="false" ht="11.2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1.2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</row>
    <row r="66" customFormat="false" ht="11.2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</row>
    <row r="67" customFormat="false" ht="11.2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</row>
    <row r="68" customFormat="false" ht="11.2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</row>
    <row r="69" customFormat="false" ht="11.2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</row>
    <row r="70" customFormat="false" ht="11.2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</row>
    <row r="71" customFormat="false" ht="11.2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</row>
    <row r="72" customFormat="false" ht="11.2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</row>
    <row r="73" customFormat="false" ht="11.2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</row>
    <row r="74" customFormat="false" ht="11.2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</row>
    <row r="75" customFormat="false" ht="11.25" hidden="false" customHeight="false" outlineLevel="0" collapsed="false">
      <c r="H75" s="6"/>
      <c r="I75" s="6"/>
    </row>
  </sheetData>
  <printOptions headings="false" gridLines="false" gridLinesSet="true" horizontalCentered="false" verticalCentered="false"/>
  <pageMargins left="1.02361111111111" right="0.747916666666667" top="0.827083333333333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1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22:02:04Z</dcterms:created>
  <dc:creator>Usuario</dc:creator>
  <dc:description/>
  <dc:language>en-US</dc:language>
  <cp:lastModifiedBy>marcelo</cp:lastModifiedBy>
  <cp:lastPrinted>2012-01-31T15:57:25Z</cp:lastPrinted>
  <dcterms:modified xsi:type="dcterms:W3CDTF">2012-03-20T18:23:21Z</dcterms:modified>
  <cp:revision>0</cp:revision>
  <dc:subject/>
  <dc:title/>
</cp:coreProperties>
</file>